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STATISTIQUES  OPCVM HEBDOMADAIRES  AU 25/11/2022</t>
  </si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FF9900"/>
      <name val="Cambria (En-têtes)"/>
      <family val="0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0" name="مربع نص 5"/>
        <xdr:cNvSpPr/>
      </xdr:nvSpPr>
      <xdr:spPr>
        <a:xfrm>
          <a:off x="251280" y="152280"/>
          <a:ext cx="239688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134280</xdr:colOff>
      <xdr:row>8</xdr:row>
      <xdr:rowOff>133560</xdr:rowOff>
    </xdr:to>
    <xdr:pic>
      <xdr:nvPicPr>
        <xdr:cNvPr id="1" name="Image 4" descr="cid:image002.png@01D30D5A.9A259B90"/>
        <xdr:cNvPicPr/>
      </xdr:nvPicPr>
      <xdr:blipFill>
        <a:blip r:embed="rId1"/>
        <a:stretch/>
      </xdr:blipFill>
      <xdr:spPr>
        <a:xfrm>
          <a:off x="251280" y="152280"/>
          <a:ext cx="227808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2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D2" s="4" t="s">
        <v>0</v>
      </c>
      <c r="E2" s="4"/>
      <c r="F2" s="4"/>
      <c r="G2" s="4"/>
    </row>
    <row r="3" customFormat="false" ht="12.75" hidden="false" customHeight="false" outlineLevel="0" collapsed="false">
      <c r="D3" s="4"/>
      <c r="E3" s="4"/>
      <c r="F3" s="4"/>
      <c r="G3" s="4"/>
    </row>
    <row r="4" customFormat="false" ht="12.75" hidden="false" customHeight="false" outlineLevel="0" collapsed="false">
      <c r="D4" s="4"/>
      <c r="E4" s="4"/>
      <c r="F4" s="4"/>
      <c r="G4" s="4"/>
    </row>
    <row r="5" customFormat="false" ht="12.75" hidden="false" customHeight="false" outlineLevel="0" collapsed="false">
      <c r="D5" s="4"/>
      <c r="E5" s="4"/>
      <c r="F5" s="4"/>
      <c r="G5" s="4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16" customFormat="false" ht="12.75" hidden="false" customHeight="false" outlineLevel="0" collapsed="false">
      <c r="K16" s="5"/>
    </row>
    <row r="19" s="6" customFormat="true" ht="19.5" hidden="false" customHeight="true" outlineLevel="0" collapsed="false">
      <c r="B19" s="7" t="s">
        <v>1</v>
      </c>
      <c r="C19" s="7"/>
      <c r="D19" s="7"/>
      <c r="E19" s="7"/>
      <c r="F19" s="7"/>
      <c r="G19" s="7"/>
      <c r="H19" s="7"/>
      <c r="I19" s="8"/>
    </row>
    <row r="20" s="9" customFormat="true" ht="24" hidden="false" customHeight="true" outlineLevel="0" collapsed="false">
      <c r="B20" s="10"/>
      <c r="F20" s="11" t="s">
        <v>2</v>
      </c>
      <c r="G20" s="11"/>
      <c r="H20" s="11"/>
      <c r="I20" s="12"/>
    </row>
    <row r="21" s="9" customFormat="true" ht="9" hidden="false" customHeight="true" outlineLevel="0" collapsed="false">
      <c r="B21" s="10"/>
      <c r="F21" s="13"/>
      <c r="G21" s="13"/>
      <c r="H21" s="13"/>
      <c r="I21" s="12"/>
    </row>
    <row r="22" s="9" customFormat="true" ht="33" hidden="false" customHeight="false" outlineLevel="0" collapsed="false">
      <c r="B22" s="14" t="s">
        <v>3</v>
      </c>
      <c r="C22" s="15" t="s">
        <v>4</v>
      </c>
      <c r="D22" s="15" t="s">
        <v>5</v>
      </c>
      <c r="E22" s="15" t="s">
        <v>6</v>
      </c>
      <c r="F22" s="14" t="s">
        <v>7</v>
      </c>
      <c r="G22" s="14" t="s">
        <v>8</v>
      </c>
      <c r="H22" s="14" t="s">
        <v>9</v>
      </c>
      <c r="I22" s="16"/>
    </row>
    <row r="23" s="9" customFormat="true" ht="17.25" hidden="false" customHeight="false" outlineLevel="0" collapsed="false">
      <c r="B23" s="17" t="s">
        <v>10</v>
      </c>
      <c r="C23" s="18" t="n">
        <v>104</v>
      </c>
      <c r="D23" s="19" t="n">
        <v>38412094223.196</v>
      </c>
      <c r="E23" s="19" t="n">
        <v>7.111089862893</v>
      </c>
      <c r="F23" s="19" t="n">
        <v>-0.034211088178627</v>
      </c>
      <c r="G23" s="19" t="n">
        <v>-1.18049805133297</v>
      </c>
      <c r="H23" s="20" t="n">
        <v>-18.5187751094701</v>
      </c>
      <c r="I23" s="21"/>
    </row>
    <row r="24" s="9" customFormat="true" ht="17.25" hidden="false" customHeight="false" outlineLevel="0" collapsed="false">
      <c r="B24" s="22" t="s">
        <v>11</v>
      </c>
      <c r="C24" s="23" t="n">
        <v>118</v>
      </c>
      <c r="D24" s="24" t="n">
        <v>59589493614.6581</v>
      </c>
      <c r="E24" s="24" t="n">
        <v>11.0315839984125</v>
      </c>
      <c r="F24" s="24" t="n">
        <v>-0.0296898845329197</v>
      </c>
      <c r="G24" s="24" t="n">
        <v>-1.01906152403423</v>
      </c>
      <c r="H24" s="24" t="n">
        <v>-5.51827206567776</v>
      </c>
      <c r="I24" s="21"/>
    </row>
    <row r="25" s="9" customFormat="true" ht="17.25" hidden="false" customHeight="false" outlineLevel="0" collapsed="false">
      <c r="B25" s="17" t="s">
        <v>12</v>
      </c>
      <c r="C25" s="18" t="n">
        <v>67</v>
      </c>
      <c r="D25" s="19" t="n">
        <v>104799505354.172</v>
      </c>
      <c r="E25" s="19" t="n">
        <v>19.4011473529664</v>
      </c>
      <c r="F25" s="19" t="n">
        <v>-0.727113251538808</v>
      </c>
      <c r="G25" s="19" t="n">
        <v>15.2155674611985</v>
      </c>
      <c r="H25" s="20" t="n">
        <v>29.4394540522809</v>
      </c>
      <c r="I25" s="21"/>
    </row>
    <row r="26" s="9" customFormat="true" ht="17.25" hidden="false" customHeight="false" outlineLevel="0" collapsed="false">
      <c r="B26" s="22" t="s">
        <v>13</v>
      </c>
      <c r="C26" s="23" t="n">
        <v>65</v>
      </c>
      <c r="D26" s="24" t="n">
        <v>62250192186.9492</v>
      </c>
      <c r="E26" s="24" t="n">
        <v>11.524149348682</v>
      </c>
      <c r="F26" s="24" t="n">
        <v>-2.85519744816541</v>
      </c>
      <c r="G26" s="24" t="n">
        <v>-9.06520733846508</v>
      </c>
      <c r="H26" s="24" t="n">
        <v>-17.3152939458044</v>
      </c>
      <c r="I26" s="21"/>
    </row>
    <row r="27" s="9" customFormat="true" ht="17.25" hidden="false" customHeight="false" outlineLevel="0" collapsed="false">
      <c r="B27" s="17" t="s">
        <v>14</v>
      </c>
      <c r="C27" s="18" t="n">
        <v>200</v>
      </c>
      <c r="D27" s="19" t="n">
        <v>268207213326.543</v>
      </c>
      <c r="E27" s="19" t="n">
        <v>49.6522159078072</v>
      </c>
      <c r="F27" s="19" t="n">
        <v>0.365212257375607</v>
      </c>
      <c r="G27" s="19" t="n">
        <v>-0.778118891211192</v>
      </c>
      <c r="H27" s="20" t="n">
        <v>-17.421788059238</v>
      </c>
      <c r="I27" s="21"/>
    </row>
    <row r="28" s="9" customFormat="true" ht="17.25" hidden="false" customHeight="false" outlineLevel="0" collapsed="false">
      <c r="B28" s="25" t="s">
        <v>15</v>
      </c>
      <c r="C28" s="26" t="n">
        <v>5</v>
      </c>
      <c r="D28" s="27" t="n">
        <v>6913190357.75</v>
      </c>
      <c r="E28" s="27" t="n">
        <v>1.2798135292389</v>
      </c>
      <c r="F28" s="27" t="n">
        <v>28.1284427041484</v>
      </c>
      <c r="G28" s="27" t="n">
        <v>54.2694440790917</v>
      </c>
      <c r="H28" s="24" t="n">
        <v>318.140685359834</v>
      </c>
      <c r="I28" s="21"/>
    </row>
    <row r="29" s="9" customFormat="true" ht="17.25" hidden="false" customHeight="false" outlineLevel="0" collapsed="false">
      <c r="B29" s="14" t="s">
        <v>16</v>
      </c>
      <c r="C29" s="28" t="n">
        <v>559</v>
      </c>
      <c r="D29" s="29" t="n">
        <v>540171689063.268</v>
      </c>
      <c r="E29" s="29" t="n">
        <v>100</v>
      </c>
      <c r="F29" s="29" t="n">
        <v>-0.024875571071823</v>
      </c>
      <c r="G29" s="29" t="n">
        <v>1.29210857134037</v>
      </c>
      <c r="H29" s="29" t="n">
        <v>-8.89444444419027</v>
      </c>
      <c r="I29" s="30"/>
    </row>
    <row r="30" s="9" customFormat="true" ht="16.5" hidden="false" customHeight="false" outlineLevel="0" collapsed="false">
      <c r="B30" s="10"/>
      <c r="I30" s="31"/>
      <c r="J30" s="9" t="s">
        <v>17</v>
      </c>
    </row>
    <row r="31" s="6" customFormat="true" ht="19.5" hidden="false" customHeight="true" outlineLevel="0" collapsed="false">
      <c r="B31" s="7" t="s">
        <v>18</v>
      </c>
      <c r="C31" s="7"/>
      <c r="D31" s="7"/>
      <c r="E31" s="7"/>
      <c r="F31" s="7"/>
      <c r="I31" s="32"/>
    </row>
    <row r="32" s="9" customFormat="true" ht="17.25" hidden="false" customHeight="false" outlineLevel="0" collapsed="false">
      <c r="B32" s="10"/>
      <c r="D32" s="33" t="s">
        <v>2</v>
      </c>
      <c r="E32" s="33"/>
      <c r="F32" s="33"/>
      <c r="I32" s="31"/>
    </row>
    <row r="33" s="31" customFormat="true" ht="17.25" hidden="false" customHeight="false" outlineLevel="0" collapsed="false">
      <c r="B33" s="34"/>
      <c r="D33" s="12"/>
      <c r="E33" s="12"/>
      <c r="F33" s="12"/>
    </row>
    <row r="34" s="9" customFormat="true" ht="33" hidden="false" customHeight="false" outlineLevel="0" collapsed="false">
      <c r="B34" s="35" t="s">
        <v>3</v>
      </c>
      <c r="C34" s="36" t="s">
        <v>19</v>
      </c>
      <c r="D34" s="35" t="s">
        <v>7</v>
      </c>
      <c r="E34" s="35" t="s">
        <v>8</v>
      </c>
      <c r="F34" s="35" t="s">
        <v>9</v>
      </c>
      <c r="I34" s="31"/>
    </row>
    <row r="35" s="9" customFormat="true" ht="19.5" hidden="false" customHeight="false" outlineLevel="0" collapsed="false">
      <c r="B35" s="37" t="s">
        <v>20</v>
      </c>
      <c r="C35" s="20" t="n">
        <v>599.375891475992</v>
      </c>
      <c r="D35" s="20" t="n">
        <v>0.332664650113851</v>
      </c>
      <c r="E35" s="20" t="n">
        <v>-0.613615540338731</v>
      </c>
      <c r="F35" s="20" t="n">
        <v>-15.7001908138652</v>
      </c>
      <c r="I35" s="31"/>
    </row>
    <row r="36" s="9" customFormat="true" ht="19.5" hidden="false" customHeight="false" outlineLevel="0" collapsed="false">
      <c r="B36" s="22" t="s">
        <v>21</v>
      </c>
      <c r="C36" s="38" t="n">
        <v>513.347865511533</v>
      </c>
      <c r="D36" s="38" t="n">
        <v>0.207417131028848</v>
      </c>
      <c r="E36" s="38" t="n">
        <v>-0.212616507904248</v>
      </c>
      <c r="F36" s="38" t="n">
        <v>-7.38214702485627</v>
      </c>
      <c r="I36" s="31"/>
    </row>
    <row r="37" s="9" customFormat="true" ht="19.5" hidden="false" customHeight="false" outlineLevel="0" collapsed="false">
      <c r="B37" s="37" t="s">
        <v>22</v>
      </c>
      <c r="C37" s="20" t="n">
        <v>161.469262261403</v>
      </c>
      <c r="D37" s="20" t="n">
        <v>0.00417943237108348</v>
      </c>
      <c r="E37" s="20" t="n">
        <v>0.0821813454290192</v>
      </c>
      <c r="F37" s="20" t="n">
        <v>1.1604744632599</v>
      </c>
      <c r="I37" s="31"/>
    </row>
    <row r="38" s="9" customFormat="true" ht="19.5" hidden="false" customHeight="false" outlineLevel="0" collapsed="false">
      <c r="B38" s="22" t="s">
        <v>23</v>
      </c>
      <c r="C38" s="38" t="n">
        <v>171.553691837876</v>
      </c>
      <c r="D38" s="38" t="n">
        <v>0.0151967215552541</v>
      </c>
      <c r="E38" s="38" t="n">
        <v>-0.0840580345181678</v>
      </c>
      <c r="F38" s="38" t="n">
        <v>0.960013834277246</v>
      </c>
      <c r="I38" s="31"/>
    </row>
    <row r="39" s="9" customFormat="true" ht="19.5" hidden="false" customHeight="false" outlineLevel="0" collapsed="false">
      <c r="B39" s="37" t="s">
        <v>24</v>
      </c>
      <c r="C39" s="20" t="n">
        <v>209.670703072034</v>
      </c>
      <c r="D39" s="20" t="n">
        <v>0.0624401770933767</v>
      </c>
      <c r="E39" s="20" t="n">
        <v>-0.183336524695368</v>
      </c>
      <c r="F39" s="20" t="n">
        <v>-2.2474098777417</v>
      </c>
      <c r="I39" s="31"/>
    </row>
    <row r="40" s="39" customFormat="true" ht="15.75" hidden="false" customHeight="true" outlineLevel="0" collapsed="false">
      <c r="B40" s="40" t="s">
        <v>25</v>
      </c>
      <c r="C40" s="40"/>
      <c r="D40" s="40"/>
      <c r="E40" s="40"/>
      <c r="F40" s="40"/>
      <c r="I40" s="41"/>
      <c r="K40" s="42"/>
    </row>
    <row r="41" s="39" customFormat="true" ht="15" hidden="false" customHeight="true" outlineLevel="0" collapsed="false">
      <c r="B41" s="43" t="s">
        <v>26</v>
      </c>
      <c r="C41" s="43"/>
      <c r="D41" s="43"/>
      <c r="E41" s="43"/>
      <c r="F41" s="43"/>
      <c r="I41" s="41"/>
      <c r="K41" s="42"/>
    </row>
    <row r="42" s="39" customFormat="true" ht="15" hidden="false" customHeight="false" outlineLevel="0" collapsed="false">
      <c r="B42" s="44"/>
      <c r="C42" s="44"/>
      <c r="D42" s="44"/>
      <c r="E42" s="44"/>
      <c r="F42" s="44"/>
      <c r="I42" s="41"/>
      <c r="K42" s="42"/>
    </row>
    <row r="43" s="45" customFormat="true" ht="19.5" hidden="false" customHeight="true" outlineLevel="0" collapsed="false">
      <c r="B43" s="7" t="s">
        <v>27</v>
      </c>
      <c r="C43" s="7"/>
      <c r="D43" s="7"/>
      <c r="E43" s="7"/>
      <c r="F43" s="7"/>
      <c r="G43" s="46"/>
      <c r="I43" s="47"/>
    </row>
    <row r="44" s="9" customFormat="true" ht="20.25" hidden="false" customHeight="false" outlineLevel="0" collapsed="false">
      <c r="B44" s="10"/>
      <c r="E44" s="48" t="s">
        <v>28</v>
      </c>
      <c r="F44" s="48"/>
      <c r="G44" s="48"/>
      <c r="I44" s="31"/>
    </row>
    <row r="45" s="9" customFormat="true" ht="17.25" hidden="false" customHeight="false" outlineLevel="0" collapsed="false">
      <c r="B45" s="10"/>
      <c r="E45" s="12"/>
      <c r="F45" s="12"/>
      <c r="G45" s="12"/>
      <c r="I45" s="31"/>
    </row>
    <row r="46" s="9" customFormat="true" ht="33" hidden="false" customHeight="false" outlineLevel="0" collapsed="false">
      <c r="B46" s="35" t="s">
        <v>3</v>
      </c>
      <c r="C46" s="36" t="s">
        <v>5</v>
      </c>
      <c r="D46" s="36" t="s">
        <v>6</v>
      </c>
      <c r="E46" s="35" t="s">
        <v>7</v>
      </c>
      <c r="F46" s="35" t="s">
        <v>8</v>
      </c>
      <c r="G46" s="35" t="s">
        <v>9</v>
      </c>
      <c r="I46" s="31"/>
    </row>
    <row r="47" s="9" customFormat="true" ht="17.25" hidden="false" customHeight="false" outlineLevel="0" collapsed="false">
      <c r="B47" s="37" t="s">
        <v>29</v>
      </c>
      <c r="C47" s="49" t="n">
        <v>50727863724.14</v>
      </c>
      <c r="D47" s="20" t="n">
        <v>8.85640623167738</v>
      </c>
      <c r="E47" s="20" t="n">
        <v>0.324569511940354</v>
      </c>
      <c r="F47" s="20" t="n">
        <v>-1.15168998310069</v>
      </c>
      <c r="G47" s="20" t="n">
        <v>-19.7617860960836</v>
      </c>
      <c r="I47" s="31"/>
    </row>
    <row r="48" s="9" customFormat="true" ht="17.25" hidden="false" customHeight="false" outlineLevel="0" collapsed="false">
      <c r="B48" s="22" t="s">
        <v>30</v>
      </c>
      <c r="C48" s="50" t="n">
        <v>49333296226.59</v>
      </c>
      <c r="D48" s="38" t="n">
        <v>8.61293340690083</v>
      </c>
      <c r="E48" s="38" t="n">
        <v>0.333525846814547</v>
      </c>
      <c r="F48" s="38" t="n">
        <v>-1.37588766840514</v>
      </c>
      <c r="G48" s="38" t="n">
        <v>-20.837193872178</v>
      </c>
      <c r="I48" s="31"/>
    </row>
    <row r="49" s="9" customFormat="true" ht="17.25" hidden="false" customHeight="false" outlineLevel="0" collapsed="false">
      <c r="B49" s="37" t="s">
        <v>31</v>
      </c>
      <c r="C49" s="49" t="n">
        <v>1394567497.55</v>
      </c>
      <c r="D49" s="20" t="n">
        <v>0.243472824776556</v>
      </c>
      <c r="E49" s="20" t="n">
        <v>0.00876168166563017</v>
      </c>
      <c r="F49" s="20" t="n">
        <v>7.49255351204324</v>
      </c>
      <c r="G49" s="20" t="n">
        <v>54.4722452448523</v>
      </c>
      <c r="I49" s="31"/>
    </row>
    <row r="50" s="9" customFormat="true" ht="33" hidden="false" customHeight="false" outlineLevel="0" collapsed="false">
      <c r="B50" s="22" t="s">
        <v>32</v>
      </c>
      <c r="C50" s="50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I50" s="31"/>
    </row>
    <row r="51" s="9" customFormat="true" ht="17.25" hidden="false" customHeight="false" outlineLevel="0" collapsed="false">
      <c r="B51" s="37" t="s">
        <v>33</v>
      </c>
      <c r="C51" s="49" t="n">
        <v>456476954500.64</v>
      </c>
      <c r="D51" s="20" t="n">
        <v>79.694768272545</v>
      </c>
      <c r="E51" s="20" t="n">
        <v>-0.718670097354118</v>
      </c>
      <c r="F51" s="20" t="n">
        <v>-1.46423371335989</v>
      </c>
      <c r="G51" s="20" t="n">
        <v>-8.44788208750413</v>
      </c>
      <c r="I51" s="31"/>
    </row>
    <row r="52" s="9" customFormat="true" ht="17.25" hidden="false" customHeight="false" outlineLevel="0" collapsed="false">
      <c r="B52" s="22" t="s">
        <v>34</v>
      </c>
      <c r="C52" s="50" t="n">
        <v>520839218.78</v>
      </c>
      <c r="D52" s="38" t="n">
        <v>0.0909315584032782</v>
      </c>
      <c r="E52" s="38" t="n">
        <v>1.14439624794398E-014</v>
      </c>
      <c r="F52" s="38" t="n">
        <v>1.14439624794398E-014</v>
      </c>
      <c r="G52" s="38" t="n">
        <v>22.8901784564269</v>
      </c>
      <c r="I52" s="31"/>
    </row>
    <row r="53" s="9" customFormat="true" ht="17.25" hidden="false" customHeight="false" outlineLevel="0" collapsed="false">
      <c r="B53" s="37" t="s">
        <v>35</v>
      </c>
      <c r="C53" s="49" t="n">
        <v>101159919617.898</v>
      </c>
      <c r="D53" s="20" t="n">
        <v>17.6611683742873</v>
      </c>
      <c r="E53" s="20" t="n">
        <v>-0.774363859291825</v>
      </c>
      <c r="F53" s="20" t="n">
        <v>-1.03631759214113</v>
      </c>
      <c r="G53" s="20" t="n">
        <v>4.15343645073889</v>
      </c>
      <c r="I53" s="31"/>
    </row>
    <row r="54" s="9" customFormat="true" ht="33" hidden="false" customHeight="false" outlineLevel="0" collapsed="false">
      <c r="B54" s="22" t="s">
        <v>36</v>
      </c>
      <c r="C54" s="50" t="n">
        <v>278821315491.004</v>
      </c>
      <c r="D54" s="38" t="n">
        <v>48.6784708590817</v>
      </c>
      <c r="E54" s="38" t="n">
        <v>-0.256306473014299</v>
      </c>
      <c r="F54" s="38" t="n">
        <v>-1.5235530640334</v>
      </c>
      <c r="G54" s="38" t="n">
        <v>-8.00064520010995</v>
      </c>
      <c r="I54" s="31"/>
    </row>
    <row r="55" s="9" customFormat="true" ht="33" hidden="false" customHeight="false" outlineLevel="0" collapsed="false">
      <c r="B55" s="37" t="s">
        <v>37</v>
      </c>
      <c r="C55" s="49" t="n">
        <v>59487758081.4871</v>
      </c>
      <c r="D55" s="20" t="n">
        <v>10.3857665729118</v>
      </c>
      <c r="E55" s="20" t="n">
        <v>-2.25941940838498</v>
      </c>
      <c r="F55" s="20" t="n">
        <v>-1.89211504315523</v>
      </c>
      <c r="G55" s="20" t="n">
        <v>-4.20014284194384</v>
      </c>
      <c r="I55" s="31"/>
    </row>
    <row r="56" s="9" customFormat="true" ht="17.25" hidden="false" customHeight="false" outlineLevel="0" collapsed="false">
      <c r="B56" s="22" t="s">
        <v>38</v>
      </c>
      <c r="C56" s="50" t="n">
        <v>16487122091.47</v>
      </c>
      <c r="D56" s="38" t="n">
        <v>2.87843090786091</v>
      </c>
      <c r="E56" s="38" t="n">
        <v>-2.50278387002166</v>
      </c>
      <c r="F56" s="38" t="n">
        <v>-1.56954106813228</v>
      </c>
      <c r="G56" s="38" t="n">
        <v>-54.0538652542336</v>
      </c>
      <c r="I56" s="31"/>
    </row>
    <row r="57" s="9" customFormat="true" ht="17.25" hidden="false" customHeight="false" outlineLevel="0" collapsed="false">
      <c r="B57" s="37" t="s">
        <v>39</v>
      </c>
      <c r="C57" s="49" t="n">
        <v>65576763797.709</v>
      </c>
      <c r="D57" s="20" t="n">
        <v>11.4488254957776</v>
      </c>
      <c r="E57" s="20" t="n">
        <v>19.1566602296452</v>
      </c>
      <c r="F57" s="20" t="n">
        <v>45.0919899746529</v>
      </c>
      <c r="G57" s="20" t="n">
        <v>-22.0898672042394</v>
      </c>
      <c r="I57" s="31"/>
    </row>
    <row r="58" s="45" customFormat="true" ht="17.25" hidden="false" customHeight="false" outlineLevel="0" collapsed="false">
      <c r="A58" s="51"/>
      <c r="B58" s="35" t="s">
        <v>40</v>
      </c>
      <c r="C58" s="52" t="n">
        <v>572781582022.489</v>
      </c>
      <c r="D58" s="53" t="n">
        <v>100</v>
      </c>
      <c r="E58" s="53" t="n">
        <v>1.30929754139111</v>
      </c>
      <c r="F58" s="53" t="n">
        <v>2.32340125664312</v>
      </c>
      <c r="G58" s="53" t="n">
        <v>-11.3326442330001</v>
      </c>
      <c r="I58" s="47"/>
      <c r="J58" s="9"/>
      <c r="L58" s="9"/>
    </row>
    <row r="59" s="9" customFormat="true" ht="16.5" hidden="false" customHeight="false" outlineLevel="0" collapsed="false">
      <c r="B59" s="10"/>
      <c r="I59" s="31"/>
    </row>
    <row r="63" s="54" customFormat="true" ht="30" hidden="false" customHeight="true" outlineLevel="0" collapsed="false">
      <c r="B63" s="7" t="s">
        <v>41</v>
      </c>
      <c r="C63" s="7"/>
      <c r="D63" s="55"/>
      <c r="E63" s="55"/>
      <c r="F63" s="55"/>
      <c r="G63" s="55"/>
      <c r="H63" s="55"/>
      <c r="I63" s="55"/>
      <c r="J63" s="55"/>
    </row>
    <row r="64" s="59" customFormat="true" ht="22.15" hidden="false" customHeight="true" outlineLevel="0" collapsed="false">
      <c r="A64" s="56"/>
      <c r="B64" s="35" t="s">
        <v>3</v>
      </c>
      <c r="C64" s="36" t="s">
        <v>10</v>
      </c>
      <c r="D64" s="36" t="s">
        <v>15</v>
      </c>
      <c r="E64" s="36" t="s">
        <v>11</v>
      </c>
      <c r="F64" s="36" t="s">
        <v>12</v>
      </c>
      <c r="G64" s="36" t="s">
        <v>13</v>
      </c>
      <c r="H64" s="36" t="s">
        <v>14</v>
      </c>
      <c r="I64" s="57"/>
      <c r="J64" s="58" t="s">
        <v>16</v>
      </c>
    </row>
    <row r="65" s="59" customFormat="true" ht="22.15" hidden="false" customHeight="true" outlineLevel="0" collapsed="false">
      <c r="B65" s="37" t="s">
        <v>42</v>
      </c>
      <c r="C65" s="60" t="n">
        <v>1139008.3</v>
      </c>
      <c r="D65" s="60" t="n">
        <v>1628222152.86</v>
      </c>
      <c r="E65" s="60" t="n">
        <v>283796.99</v>
      </c>
      <c r="F65" s="60" t="n">
        <v>5288673945.21</v>
      </c>
      <c r="G65" s="60" t="n">
        <v>72826260.7</v>
      </c>
      <c r="H65" s="60" t="n">
        <v>1216146713.67</v>
      </c>
      <c r="I65" s="61"/>
      <c r="J65" s="60" t="n">
        <f aca="false">SUM(C65:H65)</f>
        <v>8207291877.73</v>
      </c>
    </row>
    <row r="66" s="59" customFormat="true" ht="17.25" hidden="false" customHeight="false" outlineLevel="0" collapsed="false">
      <c r="B66" s="22" t="s">
        <v>43</v>
      </c>
      <c r="C66" s="62" t="n">
        <v>141644478.9</v>
      </c>
      <c r="D66" s="62" t="n">
        <v>111403406.07</v>
      </c>
      <c r="E66" s="62" t="n">
        <v>141324086.72</v>
      </c>
      <c r="F66" s="62" t="n">
        <v>6060646143.33</v>
      </c>
      <c r="G66" s="62" t="n">
        <v>1911889537.94</v>
      </c>
      <c r="H66" s="62" t="n">
        <v>407549981.94</v>
      </c>
      <c r="I66" s="61"/>
      <c r="J66" s="62" t="n">
        <f aca="false">SUM(C66:H66)</f>
        <v>8774457634.9</v>
      </c>
    </row>
    <row r="67" customFormat="false" ht="13.5" hidden="false" customHeight="false" outlineLevel="0" collapsed="false"/>
  </sheetData>
  <mergeCells count="10">
    <mergeCell ref="D2:G7"/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Mohamed Amine HAJIB</cp:lastModifiedBy>
  <dcterms:modified xsi:type="dcterms:W3CDTF">2022-12-05T10:00:33Z</dcterms:modified>
  <cp:revision>0</cp:revision>
  <dc:subject/>
  <dc:title/>
</cp:coreProperties>
</file>