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21/01/2022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30" colorId="64" zoomScale="80" zoomScaleNormal="80" zoomScalePageLayoutView="100" workbookViewId="0">
      <selection pane="topLeft" activeCell="C47" activeCellId="0" sqref="C47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3</v>
      </c>
      <c r="D23" s="19" t="n">
        <v>48640077932.4304</v>
      </c>
      <c r="E23" s="19" t="n">
        <v>8.14966278169802</v>
      </c>
      <c r="F23" s="19" t="n">
        <v>0.378958021682475</v>
      </c>
      <c r="G23" s="19" t="n">
        <v>3.1772208429074</v>
      </c>
      <c r="H23" s="20" t="n">
        <v>3.1772208429074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2</v>
      </c>
      <c r="D24" s="24" t="n">
        <v>65637989821.4424</v>
      </c>
      <c r="E24" s="24" t="n">
        <v>10.9976691126275</v>
      </c>
      <c r="F24" s="24" t="n">
        <v>1.67817824587784</v>
      </c>
      <c r="G24" s="24" t="n">
        <v>4.07188113677543</v>
      </c>
      <c r="H24" s="24" t="n">
        <v>4.07188113677543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8</v>
      </c>
      <c r="D25" s="19" t="n">
        <v>83632899312.9927</v>
      </c>
      <c r="E25" s="19" t="n">
        <v>14.0127227551615</v>
      </c>
      <c r="F25" s="19" t="n">
        <v>-5.78235027082292</v>
      </c>
      <c r="G25" s="19" t="n">
        <v>3.29625880674234</v>
      </c>
      <c r="H25" s="20" t="n">
        <v>3.29625880674234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3</v>
      </c>
      <c r="D26" s="24" t="n">
        <v>83804800236.848</v>
      </c>
      <c r="E26" s="24" t="n">
        <v>14.041524817593</v>
      </c>
      <c r="F26" s="24" t="n">
        <v>2.51189910320712</v>
      </c>
      <c r="G26" s="24" t="n">
        <v>11.3149217709098</v>
      </c>
      <c r="H26" s="24" t="n">
        <v>11.3149217709098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89</v>
      </c>
      <c r="D27" s="19" t="n">
        <v>312581429919.552</v>
      </c>
      <c r="E27" s="19" t="n">
        <v>52.3731324856048</v>
      </c>
      <c r="F27" s="19" t="n">
        <v>-1.89720458496463</v>
      </c>
      <c r="G27" s="19" t="n">
        <v>-3.7594282103945</v>
      </c>
      <c r="H27" s="20" t="n">
        <v>-3.7594282103945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4</v>
      </c>
      <c r="D28" s="27" t="n">
        <v>2538269903.83</v>
      </c>
      <c r="E28" s="27" t="n">
        <v>0.425288047315305</v>
      </c>
      <c r="F28" s="27" t="n">
        <v>7.04258829615176</v>
      </c>
      <c r="G28" s="27" t="n">
        <v>53.5259210714329</v>
      </c>
      <c r="H28" s="24" t="n">
        <v>53.5259210714329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39</v>
      </c>
      <c r="D29" s="29" t="n">
        <v>596835467127.096</v>
      </c>
      <c r="E29" s="29" t="n">
        <v>100</v>
      </c>
      <c r="F29" s="29" t="n">
        <v>-1.27211376170571</v>
      </c>
      <c r="G29" s="29" t="n">
        <v>0.662489184353592</v>
      </c>
      <c r="H29" s="29" t="n">
        <v>0.662489184353592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731.507689045335</v>
      </c>
      <c r="D35" s="20" t="n">
        <v>0.0506785329789306</v>
      </c>
      <c r="E35" s="20" t="n">
        <v>2.88361524327716</v>
      </c>
      <c r="F35" s="20" t="n">
        <v>2.88361524327716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59.051457238529</v>
      </c>
      <c r="D36" s="38" t="n">
        <v>-0.105401169181027</v>
      </c>
      <c r="E36" s="38" t="n">
        <v>0.863662149374712</v>
      </c>
      <c r="F36" s="38" t="n">
        <v>0.863662149374712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9.747222960735</v>
      </c>
      <c r="D37" s="20" t="n">
        <v>0.0246748967421747</v>
      </c>
      <c r="E37" s="20" t="n">
        <v>0.0816170370215268</v>
      </c>
      <c r="F37" s="20" t="n">
        <v>0.0816170370215268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70.083235843029</v>
      </c>
      <c r="D38" s="38" t="n">
        <v>0.0221266628613431</v>
      </c>
      <c r="E38" s="38" t="n">
        <v>0.0946447711460747</v>
      </c>
      <c r="F38" s="38" t="n">
        <v>0.0946447711460747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4.446472640914</v>
      </c>
      <c r="D39" s="20" t="n">
        <v>-0.0623871918853553</v>
      </c>
      <c r="E39" s="20" t="n">
        <v>-0.0208525268812453</v>
      </c>
      <c r="F39" s="20" t="n">
        <v>-0.0208525268812453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66229277975.98</v>
      </c>
      <c r="D47" s="20" t="n">
        <v>10.5178055956155</v>
      </c>
      <c r="E47" s="20" t="n">
        <v>0.993175427713127</v>
      </c>
      <c r="F47" s="20" t="n">
        <v>4.75739727257195</v>
      </c>
      <c r="G47" s="20" t="n">
        <v>4.75739727257195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65252200130.56</v>
      </c>
      <c r="D48" s="38" t="n">
        <v>10.3626368372661</v>
      </c>
      <c r="E48" s="38" t="n">
        <v>1.00823646753087</v>
      </c>
      <c r="F48" s="38" t="n">
        <v>4.70711798019291</v>
      </c>
      <c r="G48" s="38" t="n">
        <v>4.70711798019291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977077845.42</v>
      </c>
      <c r="D49" s="20" t="n">
        <v>0.155168758349404</v>
      </c>
      <c r="E49" s="20" t="n">
        <v>-0.00258062235322655</v>
      </c>
      <c r="F49" s="20" t="n">
        <v>8.22811289248388</v>
      </c>
      <c r="G49" s="20" t="n">
        <v>8.22811289248388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97749195170.087</v>
      </c>
      <c r="D51" s="20" t="n">
        <v>79.0470533601731</v>
      </c>
      <c r="E51" s="20" t="n">
        <v>-0.265922562471101</v>
      </c>
      <c r="F51" s="20" t="n">
        <v>-0.170222050064492</v>
      </c>
      <c r="G51" s="20" t="n">
        <v>-0.170222050064492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23824934.85</v>
      </c>
      <c r="D52" s="38" t="n">
        <v>0.0673072152914517</v>
      </c>
      <c r="E52" s="38" t="n">
        <v>0</v>
      </c>
      <c r="F52" s="38" t="n">
        <v>0</v>
      </c>
      <c r="G52" s="38" t="n">
        <v>0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96738930484.3582</v>
      </c>
      <c r="D53" s="20" t="n">
        <v>15.3630130881278</v>
      </c>
      <c r="E53" s="20" t="n">
        <v>-0.0902231040711104</v>
      </c>
      <c r="F53" s="20" t="n">
        <v>-0.398378265097261</v>
      </c>
      <c r="G53" s="20" t="n">
        <v>-0.398378265097261</v>
      </c>
      <c r="I53" s="31"/>
    </row>
    <row r="54" s="9" customFormat="true" ht="33" hidden="false" customHeight="false" outlineLevel="0" collapsed="false">
      <c r="B54" s="22" t="s">
        <v>36</v>
      </c>
      <c r="C54" s="50" t="n">
        <v>298582302507.695</v>
      </c>
      <c r="D54" s="38" t="n">
        <v>47.4175577333963</v>
      </c>
      <c r="E54" s="38" t="n">
        <v>-0.330210421832726</v>
      </c>
      <c r="F54" s="38" t="n">
        <v>-1.48034723600693</v>
      </c>
      <c r="G54" s="38" t="n">
        <v>-1.48034723600693</v>
      </c>
      <c r="I54" s="31"/>
    </row>
    <row r="55" s="9" customFormat="true" ht="33" hidden="false" customHeight="false" outlineLevel="0" collapsed="false">
      <c r="B55" s="37" t="s">
        <v>37</v>
      </c>
      <c r="C55" s="49" t="n">
        <v>62898794470.4234</v>
      </c>
      <c r="D55" s="20" t="n">
        <v>9.9888948310507</v>
      </c>
      <c r="E55" s="20" t="n">
        <v>-2.63997254463235</v>
      </c>
      <c r="F55" s="20" t="n">
        <v>1.29303439921915</v>
      </c>
      <c r="G55" s="20" t="n">
        <v>1.29303439921915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39105342772.76</v>
      </c>
      <c r="D56" s="38" t="n">
        <v>6.21028049230684</v>
      </c>
      <c r="E56" s="38" t="n">
        <v>3.8643853798653</v>
      </c>
      <c r="F56" s="38" t="n">
        <v>8.97834918358485</v>
      </c>
      <c r="G56" s="38" t="n">
        <v>8.97834918358485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65708749857.835</v>
      </c>
      <c r="D57" s="20" t="n">
        <v>10.4351410442114</v>
      </c>
      <c r="E57" s="20" t="n">
        <v>-7.01081896780306</v>
      </c>
      <c r="F57" s="20" t="n">
        <v>-21.9330578273185</v>
      </c>
      <c r="G57" s="20" t="n">
        <v>-21.9330578273185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629687223003.902</v>
      </c>
      <c r="D58" s="53" t="n">
        <v>100</v>
      </c>
      <c r="E58" s="53" t="n">
        <v>-0.886154718644544</v>
      </c>
      <c r="F58" s="53" t="n">
        <v>-2.52357482083094</v>
      </c>
      <c r="G58" s="53" t="n">
        <v>-2.52357482083094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248951826.6</v>
      </c>
      <c r="D65" s="60" t="n">
        <v>328622403.34</v>
      </c>
      <c r="E65" s="60" t="n">
        <v>1418971670.47</v>
      </c>
      <c r="F65" s="60" t="n">
        <v>5861862380.45</v>
      </c>
      <c r="G65" s="60" t="n">
        <v>4220191200.4</v>
      </c>
      <c r="H65" s="60" t="n">
        <v>1747706643.47</v>
      </c>
      <c r="I65" s="61"/>
      <c r="J65" s="60" t="n">
        <f aca="false">SUM(C65:H65)</f>
        <v>13826306124.73</v>
      </c>
    </row>
    <row r="66" s="59" customFormat="true" ht="17.25" hidden="false" customHeight="false" outlineLevel="0" collapsed="false">
      <c r="B66" s="22" t="s">
        <v>43</v>
      </c>
      <c r="C66" s="62" t="n">
        <v>89959820.58</v>
      </c>
      <c r="D66" s="62" t="n">
        <v>162914632.86</v>
      </c>
      <c r="E66" s="62" t="n">
        <v>266373409.41</v>
      </c>
      <c r="F66" s="62" t="n">
        <v>11015233817.84</v>
      </c>
      <c r="G66" s="62" t="n">
        <v>2185220375.8</v>
      </c>
      <c r="H66" s="62" t="n">
        <v>7597569274.53</v>
      </c>
      <c r="I66" s="61"/>
      <c r="J66" s="62" t="n">
        <f aca="false">SUM(C66:H66)</f>
        <v>21317271331.02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li TOUNSI</cp:lastModifiedBy>
  <dcterms:modified xsi:type="dcterms:W3CDTF">2022-01-27T16:24:50Z</dcterms:modified>
  <cp:revision>0</cp:revision>
  <dc:subject/>
  <dc:title/>
</cp:coreProperties>
</file>