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01/07/2022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4</v>
      </c>
      <c r="D23" s="19" t="n">
        <v>41715534596.1763</v>
      </c>
      <c r="E23" s="19" t="n">
        <v>7.89126759760734</v>
      </c>
      <c r="F23" s="19" t="n">
        <v>-2.03288500048697</v>
      </c>
      <c r="G23" s="19" t="n">
        <v>-2.03288500048697</v>
      </c>
      <c r="H23" s="20" t="n">
        <v>-11.5113891966052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3</v>
      </c>
      <c r="D24" s="24" t="n">
        <v>63872402747.6368</v>
      </c>
      <c r="E24" s="24" t="n">
        <v>12.0826504337776</v>
      </c>
      <c r="F24" s="24" t="n">
        <v>-0.995427987546169</v>
      </c>
      <c r="G24" s="24" t="n">
        <v>-0.995427987546169</v>
      </c>
      <c r="H24" s="24" t="n">
        <v>1.27246621591053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8</v>
      </c>
      <c r="D25" s="19" t="n">
        <v>73057446732.0197</v>
      </c>
      <c r="E25" s="19" t="n">
        <v>13.8201719752899</v>
      </c>
      <c r="F25" s="19" t="n">
        <v>-13.7849520410461</v>
      </c>
      <c r="G25" s="19" t="n">
        <v>-13.7849520410461</v>
      </c>
      <c r="H25" s="20" t="n">
        <v>-9.76564261932601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4</v>
      </c>
      <c r="D26" s="24" t="n">
        <v>67339434245.3354</v>
      </c>
      <c r="E26" s="24" t="n">
        <v>12.7385037887093</v>
      </c>
      <c r="F26" s="24" t="n">
        <v>-22.7017120063505</v>
      </c>
      <c r="G26" s="24" t="n">
        <v>-22.7017120063505</v>
      </c>
      <c r="H26" s="24" t="n">
        <v>-10.5554355605876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95</v>
      </c>
      <c r="D27" s="19" t="n">
        <v>280918980118.36</v>
      </c>
      <c r="E27" s="19" t="n">
        <v>53.141038867667</v>
      </c>
      <c r="F27" s="19" t="n">
        <v>-2.38177698817286</v>
      </c>
      <c r="G27" s="19" t="n">
        <v>-2.38177698817286</v>
      </c>
      <c r="H27" s="20" t="n">
        <v>-13.5079672515994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4</v>
      </c>
      <c r="D28" s="27" t="n">
        <v>1725272621.56</v>
      </c>
      <c r="E28" s="27" t="n">
        <v>0.326367336948941</v>
      </c>
      <c r="F28" s="27" t="n">
        <v>-19.7560737727417</v>
      </c>
      <c r="G28" s="27" t="n">
        <v>-19.7560737727417</v>
      </c>
      <c r="H28" s="24" t="n">
        <v>4.35220774774805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48</v>
      </c>
      <c r="D29" s="29" t="n">
        <v>528629071061.088</v>
      </c>
      <c r="E29" s="29" t="n">
        <v>100</v>
      </c>
      <c r="F29" s="29" t="n">
        <v>-7.07446412828186</v>
      </c>
      <c r="G29" s="29" t="n">
        <v>-7.07446412828186</v>
      </c>
      <c r="H29" s="29" t="n">
        <v>-10.8412266376087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35.806903437191</v>
      </c>
      <c r="D35" s="20" t="n">
        <v>-1.8968150477505</v>
      </c>
      <c r="E35" s="20" t="n">
        <v>-1.8968150477505</v>
      </c>
      <c r="F35" s="20" t="n">
        <v>-10.576315462082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31.734839545381</v>
      </c>
      <c r="D36" s="38" t="n">
        <v>-0.639699745352151</v>
      </c>
      <c r="E36" s="38" t="n">
        <v>-0.639699745352151</v>
      </c>
      <c r="F36" s="38" t="n">
        <v>-4.06478238357599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60.778280798238</v>
      </c>
      <c r="D37" s="20" t="n">
        <v>0.0338604131342225</v>
      </c>
      <c r="E37" s="20" t="n">
        <v>0.0338604131342225</v>
      </c>
      <c r="F37" s="20" t="n">
        <v>0.72757465508472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1.311594079255</v>
      </c>
      <c r="D38" s="38" t="n">
        <v>0.0764537055901888</v>
      </c>
      <c r="E38" s="38" t="n">
        <v>0.0764537055901888</v>
      </c>
      <c r="F38" s="38" t="n">
        <v>0.817538363200466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4.075336062892</v>
      </c>
      <c r="D39" s="20" t="n">
        <v>0.000228466798392139</v>
      </c>
      <c r="E39" s="20" t="n">
        <v>0.000228466798392139</v>
      </c>
      <c r="F39" s="20" t="n">
        <v>-0.193883671715777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56308217149.1</v>
      </c>
      <c r="D47" s="20" t="n">
        <v>9.58408500192917</v>
      </c>
      <c r="E47" s="20" t="n">
        <v>-2.06414960183782</v>
      </c>
      <c r="F47" s="20" t="n">
        <v>-2.06414960183782</v>
      </c>
      <c r="G47" s="20" t="n">
        <v>-10.9351263690682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54899953390.84</v>
      </c>
      <c r="D48" s="38" t="n">
        <v>9.34438784496607</v>
      </c>
      <c r="E48" s="38" t="n">
        <v>-2.48079891121213</v>
      </c>
      <c r="F48" s="38" t="n">
        <v>-2.48079891121213</v>
      </c>
      <c r="G48" s="38" t="n">
        <v>-11.9046425208645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408263758.26</v>
      </c>
      <c r="D49" s="20" t="n">
        <v>0.239697156963099</v>
      </c>
      <c r="E49" s="20" t="n">
        <v>46.5426528638436</v>
      </c>
      <c r="F49" s="20" t="n">
        <v>46.5426528638436</v>
      </c>
      <c r="G49" s="20" t="n">
        <v>55.9893407938662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75806031589.515</v>
      </c>
      <c r="D51" s="20" t="n">
        <v>80.9857900332651</v>
      </c>
      <c r="E51" s="20" t="n">
        <v>-0.702334896828111</v>
      </c>
      <c r="F51" s="20" t="n">
        <v>-0.702334896828111</v>
      </c>
      <c r="G51" s="20" t="n">
        <v>-4.57119581159711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536205208.36</v>
      </c>
      <c r="D52" s="38" t="n">
        <v>0.0912661873451186</v>
      </c>
      <c r="E52" s="38" t="n">
        <v>22.9249632166118</v>
      </c>
      <c r="F52" s="38" t="n">
        <v>22.9249632166118</v>
      </c>
      <c r="G52" s="38" t="n">
        <v>26.5157295546506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101556471389.334</v>
      </c>
      <c r="D53" s="20" t="n">
        <v>17.2856805555408</v>
      </c>
      <c r="E53" s="20" t="n">
        <v>1.2924273943429</v>
      </c>
      <c r="F53" s="20" t="n">
        <v>1.2924273943429</v>
      </c>
      <c r="G53" s="20" t="n">
        <v>4.56172295276172</v>
      </c>
      <c r="I53" s="31"/>
    </row>
    <row r="54" s="9" customFormat="true" ht="33" hidden="false" customHeight="false" outlineLevel="0" collapsed="false">
      <c r="B54" s="22" t="s">
        <v>36</v>
      </c>
      <c r="C54" s="50" t="n">
        <v>287315379598.406</v>
      </c>
      <c r="D54" s="38" t="n">
        <v>48.9032535542938</v>
      </c>
      <c r="E54" s="38" t="n">
        <v>-0.878939120353138</v>
      </c>
      <c r="F54" s="38" t="n">
        <v>-0.878939120353138</v>
      </c>
      <c r="G54" s="38" t="n">
        <v>-5.19795984539177</v>
      </c>
      <c r="I54" s="31"/>
    </row>
    <row r="55" s="9" customFormat="true" ht="33" hidden="false" customHeight="false" outlineLevel="0" collapsed="false">
      <c r="B55" s="37" t="s">
        <v>37</v>
      </c>
      <c r="C55" s="49" t="n">
        <v>64196792200.8146</v>
      </c>
      <c r="D55" s="20" t="n">
        <v>10.9267802188552</v>
      </c>
      <c r="E55" s="20" t="n">
        <v>0.208889023058477</v>
      </c>
      <c r="F55" s="20" t="n">
        <v>0.208889023058477</v>
      </c>
      <c r="G55" s="20" t="n">
        <v>3.38334677899683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2201183192.6</v>
      </c>
      <c r="D56" s="38" t="n">
        <v>3.77880951723013</v>
      </c>
      <c r="E56" s="38" t="n">
        <v>-9.56183811748717</v>
      </c>
      <c r="F56" s="38" t="n">
        <v>-9.56183811748717</v>
      </c>
      <c r="G56" s="38" t="n">
        <v>-38.129981155996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5403674336.6261</v>
      </c>
      <c r="D57" s="20" t="n">
        <v>9.43012496480566</v>
      </c>
      <c r="E57" s="20" t="n">
        <v>-17.269589615306</v>
      </c>
      <c r="F57" s="20" t="n">
        <v>-17.269589615306</v>
      </c>
      <c r="G57" s="20" t="n">
        <v>-34.1762634360067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87517923075.242</v>
      </c>
      <c r="D58" s="53" t="n">
        <v>100</v>
      </c>
      <c r="E58" s="53" t="n">
        <v>-2.67006081652671</v>
      </c>
      <c r="F58" s="53" t="n">
        <v>-2.67006081652671</v>
      </c>
      <c r="G58" s="53" t="n">
        <v>-9.0514389082503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130816113.59</v>
      </c>
      <c r="D65" s="60" t="n">
        <v>190190899.38</v>
      </c>
      <c r="E65" s="60" t="n">
        <v>1398109871.12</v>
      </c>
      <c r="F65" s="60" t="n">
        <v>12050412760.05</v>
      </c>
      <c r="G65" s="60" t="n">
        <v>7245228476.35</v>
      </c>
      <c r="H65" s="60" t="n">
        <v>25052886035.1</v>
      </c>
      <c r="I65" s="61"/>
      <c r="J65" s="60" t="n">
        <f aca="false">SUM(C65:H65)</f>
        <v>46067644155.59</v>
      </c>
    </row>
    <row r="66" s="59" customFormat="true" ht="17.25" hidden="false" customHeight="false" outlineLevel="0" collapsed="false">
      <c r="B66" s="22" t="s">
        <v>43</v>
      </c>
      <c r="C66" s="62" t="n">
        <v>183555459.27</v>
      </c>
      <c r="D66" s="62" t="n">
        <v>614819602.53</v>
      </c>
      <c r="E66" s="62" t="n">
        <v>1629084061.85</v>
      </c>
      <c r="F66" s="62" t="n">
        <v>23756320844.13</v>
      </c>
      <c r="G66" s="62" t="n">
        <v>27073571746.66</v>
      </c>
      <c r="H66" s="62" t="n">
        <v>31908641155.56</v>
      </c>
      <c r="I66" s="61"/>
      <c r="J66" s="62" t="n">
        <f aca="false">SUM(C66:H66)</f>
        <v>85165992870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2-07-14T14:59:51Z</dcterms:modified>
  <cp:revision>0</cp:revision>
  <dc:subject/>
  <dc:title/>
</cp:coreProperties>
</file>