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  <si>
    <t xml:space="preserve">Les données ci-dessus résultent d'informations communiquées par les SDG d'OPCV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20"/>
      <color rgb="FF8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20/01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0.7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30008637176.4676</v>
      </c>
      <c r="E23" s="19" t="n">
        <v>8.02880679506515</v>
      </c>
      <c r="F23" s="19" t="n">
        <v>-0.307551528336943</v>
      </c>
      <c r="G23" s="19" t="n">
        <v>13.9042605962042</v>
      </c>
      <c r="H23" s="20" t="n">
        <v>13.9042605962042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4</v>
      </c>
      <c r="D24" s="24" t="n">
        <v>22562139891.2824</v>
      </c>
      <c r="E24" s="24" t="n">
        <v>6.03649745921789</v>
      </c>
      <c r="F24" s="24" t="n">
        <v>3.46022513901362</v>
      </c>
      <c r="G24" s="24" t="n">
        <v>15.2157489566524</v>
      </c>
      <c r="H24" s="25" t="n">
        <v>15.2157489566524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9601078739.3324</v>
      </c>
      <c r="E25" s="28" t="n">
        <v>18.62175915021</v>
      </c>
      <c r="F25" s="28" t="n">
        <v>4.38669237287816</v>
      </c>
      <c r="G25" s="28" t="n">
        <v>-4.36222226919626</v>
      </c>
      <c r="H25" s="20" t="n">
        <v>-4.36222226919626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7242182186.3509</v>
      </c>
      <c r="E26" s="24" t="n">
        <v>12.6396394185112</v>
      </c>
      <c r="F26" s="24" t="n">
        <v>-0.703440302717006</v>
      </c>
      <c r="G26" s="24" t="n">
        <v>-7.73273915190408</v>
      </c>
      <c r="H26" s="25" t="n">
        <v>-7.73273915190408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49</v>
      </c>
      <c r="D27" s="28" t="n">
        <v>201963647384.969</v>
      </c>
      <c r="E27" s="28" t="n">
        <v>54.035346388611</v>
      </c>
      <c r="F27" s="28" t="n">
        <v>-0.872017363217077</v>
      </c>
      <c r="G27" s="28" t="n">
        <v>-1.04630917482629</v>
      </c>
      <c r="H27" s="20" t="n">
        <v>-1.04630917482629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384418287.01705</v>
      </c>
      <c r="E28" s="31" t="n">
        <v>0.637950788384772</v>
      </c>
      <c r="F28" s="31" t="n">
        <v>4.91300835409537</v>
      </c>
      <c r="G28" s="31" t="n">
        <v>48.635165706873</v>
      </c>
      <c r="H28" s="25" t="n">
        <v>48.635165706873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3762103665.419</v>
      </c>
      <c r="E29" s="33" t="n">
        <v>100</v>
      </c>
      <c r="F29" s="33" t="n">
        <v>0.426473847564717</v>
      </c>
      <c r="G29" s="33" t="n">
        <v>-0.491586366143531</v>
      </c>
      <c r="H29" s="34" t="n">
        <v>-0.491586366143531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76.476919589646</v>
      </c>
      <c r="D35" s="28" t="n">
        <v>-1.18703364331153</v>
      </c>
      <c r="E35" s="28" t="n">
        <v>7.23663327809053</v>
      </c>
      <c r="F35" s="20" t="n">
        <v>7.23663327809053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6.464317313758</v>
      </c>
      <c r="D36" s="39" t="n">
        <v>-0.515008024791008</v>
      </c>
      <c r="E36" s="39" t="n">
        <v>2.5191031406694</v>
      </c>
      <c r="F36" s="40" t="n">
        <v>2.5191031406694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4.688813903668</v>
      </c>
      <c r="D37" s="28" t="n">
        <v>0.0397938975397886</v>
      </c>
      <c r="E37" s="28" t="n">
        <v>0.107082033448302</v>
      </c>
      <c r="F37" s="20" t="n">
        <v>0.107082033448302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019741880882</v>
      </c>
      <c r="D38" s="39" t="n">
        <v>0.0390340264212199</v>
      </c>
      <c r="E38" s="39" t="n">
        <v>0.0910835595467263</v>
      </c>
      <c r="F38" s="40" t="n">
        <v>0.0910835595467263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79.173545494168</v>
      </c>
      <c r="D39" s="28" t="n">
        <v>-0.206773510823679</v>
      </c>
      <c r="E39" s="28" t="n">
        <v>-0.0947706210724676</v>
      </c>
      <c r="F39" s="20" t="n">
        <v>-0.0947706210724676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4357927529.2879</v>
      </c>
      <c r="D47" s="28" t="n">
        <v>8.87115531264648</v>
      </c>
      <c r="E47" s="28" t="n">
        <v>-0.623560420526843</v>
      </c>
      <c r="F47" s="28" t="n">
        <v>12.5712014953892</v>
      </c>
      <c r="G47" s="20" t="n">
        <v>12.5712014953892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3261247608.47</v>
      </c>
      <c r="D48" s="39" t="n">
        <v>8.58799452253353</v>
      </c>
      <c r="E48" s="39" t="n">
        <v>-0.645349025704023</v>
      </c>
      <c r="F48" s="39" t="n">
        <v>13.0115791796283</v>
      </c>
      <c r="G48" s="40" t="n">
        <v>13.0115791796283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85021721.93522</v>
      </c>
      <c r="D49" s="28" t="n">
        <v>0.280150664054968</v>
      </c>
      <c r="E49" s="28" t="n">
        <v>0.0419103554246937</v>
      </c>
      <c r="F49" s="28" t="n">
        <v>0.679814099344514</v>
      </c>
      <c r="G49" s="20" t="n">
        <v>0.679814099344514</v>
      </c>
      <c r="I49" s="36"/>
    </row>
    <row r="50" s="7" customFormat="true" ht="33" hidden="false" customHeight="false" outlineLevel="0" collapsed="false">
      <c r="B50" s="22" t="s">
        <v>31</v>
      </c>
      <c r="C50" s="51" t="n">
        <v>11658198.8826926</v>
      </c>
      <c r="D50" s="39" t="n">
        <v>0.0030101260579797</v>
      </c>
      <c r="E50" s="39" t="n">
        <v>0.035070578486764</v>
      </c>
      <c r="F50" s="39" t="n">
        <v>0.0594590828016595</v>
      </c>
      <c r="G50" s="40" t="n">
        <v>0.0594590828016595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5218179961.282</v>
      </c>
      <c r="D51" s="28" t="n">
        <v>78.8067870616389</v>
      </c>
      <c r="E51" s="28" t="n">
        <v>-0.484123170340679</v>
      </c>
      <c r="F51" s="28" t="n">
        <v>-1.26510324762603</v>
      </c>
      <c r="G51" s="20" t="n">
        <v>-1.26510324762603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1214088.95</v>
      </c>
      <c r="D52" s="39" t="n">
        <v>0.11392068703407</v>
      </c>
      <c r="E52" s="39" t="n">
        <v>0</v>
      </c>
      <c r="F52" s="39" t="n">
        <v>0</v>
      </c>
      <c r="G52" s="40" t="n">
        <v>0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6173029363.7822</v>
      </c>
      <c r="D53" s="28" t="n">
        <v>11.9217934315838</v>
      </c>
      <c r="E53" s="28" t="n">
        <v>0.392372721994642</v>
      </c>
      <c r="F53" s="28" t="n">
        <v>5.03167930753418</v>
      </c>
      <c r="G53" s="20" t="n">
        <v>5.03167930753418</v>
      </c>
      <c r="I53" s="36"/>
    </row>
    <row r="54" s="7" customFormat="true" ht="33" hidden="false" customHeight="false" outlineLevel="0" collapsed="false">
      <c r="B54" s="22" t="s">
        <v>35</v>
      </c>
      <c r="C54" s="51" t="n">
        <v>199351761248.738</v>
      </c>
      <c r="D54" s="39" t="n">
        <v>51.4722674811994</v>
      </c>
      <c r="E54" s="39" t="n">
        <v>-0.552084845131799</v>
      </c>
      <c r="F54" s="39" t="n">
        <v>-1.42410176783552</v>
      </c>
      <c r="G54" s="40" t="n">
        <v>-1.42410176783552</v>
      </c>
      <c r="I54" s="36"/>
    </row>
    <row r="55" s="7" customFormat="true" ht="33" hidden="false" customHeight="false" outlineLevel="0" collapsed="false">
      <c r="B55" s="26" t="s">
        <v>36</v>
      </c>
      <c r="C55" s="50" t="n">
        <v>43249603243.2523</v>
      </c>
      <c r="D55" s="28" t="n">
        <v>11.166970046554</v>
      </c>
      <c r="E55" s="28" t="n">
        <v>-1.17677135529285</v>
      </c>
      <c r="F55" s="28" t="n">
        <v>-2.48559916386398</v>
      </c>
      <c r="G55" s="20" t="n">
        <v>-2.48559916386398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002572016.56</v>
      </c>
      <c r="D56" s="39" t="n">
        <v>4.13183541526774</v>
      </c>
      <c r="E56" s="39" t="n">
        <v>-0.271544112570108</v>
      </c>
      <c r="F56" s="39" t="n">
        <v>-11.797311332872</v>
      </c>
      <c r="G56" s="40" t="n">
        <v>-11.797311332872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7723250015.979</v>
      </c>
      <c r="D57" s="28" t="n">
        <v>12.3220576257145</v>
      </c>
      <c r="E57" s="28" t="n">
        <v>2.48310349185997</v>
      </c>
      <c r="F57" s="28" t="n">
        <v>-14.2078187435192</v>
      </c>
      <c r="G57" s="20" t="n">
        <v>-14.2078187435192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7299357506.549</v>
      </c>
      <c r="D58" s="54" t="n">
        <v>100</v>
      </c>
      <c r="E58" s="54" t="n">
        <v>-0.140288974699578</v>
      </c>
      <c r="F58" s="54" t="n">
        <v>-2.01814595205578</v>
      </c>
      <c r="G58" s="55" t="n">
        <v>-2.01814595205578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533756464.98</v>
      </c>
      <c r="D65" s="65" t="n">
        <v>228458519.53</v>
      </c>
      <c r="E65" s="65" t="n">
        <v>948733726.7</v>
      </c>
      <c r="F65" s="65" t="n">
        <v>7313772252.35</v>
      </c>
      <c r="G65" s="65" t="n">
        <v>1709890413.84</v>
      </c>
      <c r="H65" s="65" t="n">
        <v>455734218.59</v>
      </c>
      <c r="I65" s="66" t="n">
        <v>11190345595.99</v>
      </c>
      <c r="J65" s="67" t="n">
        <f aca="false">SUM(C65:H65)</f>
        <v>11190345595.99</v>
      </c>
    </row>
    <row r="66" s="63" customFormat="true" ht="17.25" hidden="false" customHeight="false" outlineLevel="0" collapsed="false">
      <c r="B66" s="22" t="s">
        <v>42</v>
      </c>
      <c r="C66" s="68" t="n">
        <v>265841430.57</v>
      </c>
      <c r="D66" s="68" t="n">
        <v>117310626.55</v>
      </c>
      <c r="E66" s="68" t="n">
        <v>77345062.09</v>
      </c>
      <c r="F66" s="68" t="n">
        <v>4416578480.79</v>
      </c>
      <c r="G66" s="68" t="n">
        <v>2062998531.16</v>
      </c>
      <c r="H66" s="68" t="n">
        <v>1813912379.62</v>
      </c>
      <c r="I66" s="66" t="n">
        <v>8753986510.78</v>
      </c>
      <c r="J66" s="67" t="n">
        <f aca="false">SUM(C66:H66)</f>
        <v>8753986510.78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63</v>
      </c>
      <c r="D67" s="69" t="n">
        <v>180</v>
      </c>
      <c r="E67" s="69" t="n">
        <v>1147</v>
      </c>
      <c r="F67" s="69" t="n">
        <v>4788</v>
      </c>
      <c r="G67" s="69" t="n">
        <v>2593</v>
      </c>
      <c r="H67" s="69" t="n">
        <v>7494</v>
      </c>
      <c r="I67" s="70" t="n">
        <v>18465</v>
      </c>
      <c r="J67" s="71" t="n">
        <f aca="false">SUM(C67:H67)</f>
        <v>18465</v>
      </c>
    </row>
    <row r="68" s="63" customFormat="true" ht="33" hidden="false" customHeight="false" outlineLevel="0" collapsed="false">
      <c r="B68" s="22" t="s">
        <v>44</v>
      </c>
      <c r="C68" s="72" t="n">
        <v>1711</v>
      </c>
      <c r="D68" s="72" t="n">
        <v>94</v>
      </c>
      <c r="E68" s="72" t="n">
        <v>776</v>
      </c>
      <c r="F68" s="72" t="n">
        <v>2706</v>
      </c>
      <c r="G68" s="72" t="n">
        <v>1711</v>
      </c>
      <c r="H68" s="72" t="n">
        <v>6282</v>
      </c>
      <c r="I68" s="73" t="n">
        <v>13280</v>
      </c>
      <c r="J68" s="71" t="n">
        <f aca="false">SUM(C68:H68)</f>
        <v>13280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3</v>
      </c>
      <c r="D69" s="50" t="n">
        <v>1</v>
      </c>
      <c r="E69" s="50" t="n">
        <v>138</v>
      </c>
      <c r="F69" s="50" t="n">
        <v>209</v>
      </c>
      <c r="G69" s="50" t="n">
        <v>209</v>
      </c>
      <c r="H69" s="50" t="n">
        <v>591</v>
      </c>
      <c r="I69" s="74" t="n">
        <v>1311</v>
      </c>
      <c r="J69" s="71" t="n">
        <f aca="false">SUM(C69:H69)</f>
        <v>1311</v>
      </c>
    </row>
    <row r="70" s="63" customFormat="true" ht="17.25" hidden="false" customHeight="false" outlineLevel="0" collapsed="false">
      <c r="B70" s="22" t="s">
        <v>46</v>
      </c>
      <c r="C70" s="72" t="n">
        <v>383</v>
      </c>
      <c r="D70" s="72" t="n">
        <v>85</v>
      </c>
      <c r="E70" s="72" t="n">
        <v>231</v>
      </c>
      <c r="F70" s="72" t="n">
        <v>1858</v>
      </c>
      <c r="G70" s="72" t="n">
        <v>656</v>
      </c>
      <c r="H70" s="72" t="n">
        <v>621</v>
      </c>
      <c r="I70" s="73" t="n">
        <v>3834</v>
      </c>
      <c r="J70" s="71" t="n">
        <f aca="false">SUM(C70:H70)</f>
        <v>3834</v>
      </c>
    </row>
    <row r="71" s="63" customFormat="true" ht="33" hidden="false" customHeight="false" outlineLevel="0" collapsed="false">
      <c r="A71" s="64"/>
      <c r="B71" s="26" t="s">
        <v>47</v>
      </c>
      <c r="C71" s="50" t="n">
        <v>6</v>
      </c>
      <c r="D71" s="50" t="n">
        <v>0</v>
      </c>
      <c r="E71" s="50" t="n">
        <v>2</v>
      </c>
      <c r="F71" s="50" t="n">
        <v>15</v>
      </c>
      <c r="G71" s="50" t="n">
        <v>17</v>
      </c>
      <c r="H71" s="50" t="n">
        <v>0</v>
      </c>
      <c r="I71" s="73" t="n">
        <v>40</v>
      </c>
      <c r="J71" s="71" t="n">
        <f aca="false">SUM(C71:H71)</f>
        <v>40</v>
      </c>
    </row>
    <row r="72" customFormat="false" ht="13.5" hidden="false" customHeight="false" outlineLevel="0" collapsed="false"/>
    <row r="75" customFormat="false" ht="15" hidden="false" customHeight="false" outlineLevel="0" collapsed="false">
      <c r="B75" s="75" t="s">
        <v>48</v>
      </c>
    </row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1-31T15:50:54Z</dcterms:modified>
  <cp:revision>0</cp:revision>
  <dc:subject/>
  <dc:title/>
</cp:coreProperties>
</file>