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12/05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7" activeCellId="0" sqref="C67:H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9328953521.1169</v>
      </c>
      <c r="E23" s="19" t="n">
        <v>7.78049758620672</v>
      </c>
      <c r="F23" s="19" t="n">
        <v>0.752515973168352</v>
      </c>
      <c r="G23" s="19" t="n">
        <v>2.37623858579288</v>
      </c>
      <c r="H23" s="20" t="n">
        <v>11.3243745538365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779582414.4235</v>
      </c>
      <c r="E24" s="24" t="n">
        <v>6.04305523081853</v>
      </c>
      <c r="F24" s="24" t="n">
        <v>0.463195465341549</v>
      </c>
      <c r="G24" s="24" t="n">
        <v>1.51315805769897</v>
      </c>
      <c r="H24" s="25" t="n">
        <v>16.3261402262504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4975594450.0108</v>
      </c>
      <c r="E25" s="28" t="n">
        <v>17.2369755851215</v>
      </c>
      <c r="F25" s="28" t="n">
        <v>2.23473555896255</v>
      </c>
      <c r="G25" s="28" t="n">
        <v>1.39317447914966</v>
      </c>
      <c r="H25" s="20" t="n">
        <v>-10.71802948328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52655414402.8937</v>
      </c>
      <c r="E26" s="24" t="n">
        <v>13.9686308400828</v>
      </c>
      <c r="F26" s="24" t="n">
        <v>1.37755123381956</v>
      </c>
      <c r="G26" s="24" t="n">
        <v>1.04794862749218</v>
      </c>
      <c r="H26" s="25" t="n">
        <v>2.83967909467236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4570318250.304</v>
      </c>
      <c r="E27" s="28" t="n">
        <v>54.2692007817474</v>
      </c>
      <c r="F27" s="28" t="n">
        <v>-0.149103519748779</v>
      </c>
      <c r="G27" s="28" t="n">
        <v>0.267992306375017</v>
      </c>
      <c r="H27" s="20" t="n">
        <v>0.230849889347838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644865063.87727</v>
      </c>
      <c r="E28" s="31" t="n">
        <v>0.701639976023118</v>
      </c>
      <c r="F28" s="31" t="n">
        <v>10.8406669416598</v>
      </c>
      <c r="G28" s="31" t="n">
        <v>7.14689238724286</v>
      </c>
      <c r="H28" s="25" t="n">
        <v>64.8703833476792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6954728102.626</v>
      </c>
      <c r="E29" s="33" t="n">
        <v>100</v>
      </c>
      <c r="F29" s="33" t="n">
        <v>0.644274812083789</v>
      </c>
      <c r="G29" s="33" t="n">
        <v>0.851414422019106</v>
      </c>
      <c r="H29" s="34" t="n">
        <v>0.358400804732204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49.946869613579</v>
      </c>
      <c r="D35" s="28" t="n">
        <v>0.346840331718989</v>
      </c>
      <c r="E35" s="28" t="n">
        <v>1.21184537290585</v>
      </c>
      <c r="F35" s="20" t="n">
        <v>2.30149512519086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0.8457843213</v>
      </c>
      <c r="D36" s="39" t="n">
        <v>0.0340980829407959</v>
      </c>
      <c r="E36" s="39" t="n">
        <v>0.329278934122988</v>
      </c>
      <c r="F36" s="40" t="n">
        <v>1.28426707288579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67054052666</v>
      </c>
      <c r="D37" s="28" t="n">
        <v>0.048363339907339</v>
      </c>
      <c r="E37" s="28" t="n">
        <v>0.0827322083587024</v>
      </c>
      <c r="F37" s="20" t="n">
        <v>0.786317593756733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1.349874794256</v>
      </c>
      <c r="D38" s="39" t="n">
        <v>0.0565499962634247</v>
      </c>
      <c r="E38" s="39" t="n">
        <v>0.0946609597313008</v>
      </c>
      <c r="F38" s="40" t="n">
        <v>0.978529724355278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62345606147</v>
      </c>
      <c r="D39" s="28" t="n">
        <v>-0.09612314002059</v>
      </c>
      <c r="E39" s="28" t="n">
        <v>-0.0590439022335474</v>
      </c>
      <c r="F39" s="20" t="n">
        <v>0.713683815690229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2914289589.5962</v>
      </c>
      <c r="D47" s="28" t="n">
        <v>8.42525496774224</v>
      </c>
      <c r="E47" s="28" t="n">
        <v>0.422460719882546</v>
      </c>
      <c r="F47" s="28" t="n">
        <v>1.49715173064523</v>
      </c>
      <c r="G47" s="20" t="n">
        <v>7.84122884913772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1917934578.74</v>
      </c>
      <c r="D48" s="39" t="n">
        <v>8.17021239779704</v>
      </c>
      <c r="E48" s="39" t="n">
        <v>0.425878449801003</v>
      </c>
      <c r="F48" s="39" t="n">
        <v>1.52998756213307</v>
      </c>
      <c r="G48" s="40" t="n">
        <v>8.4474110338821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988672532.372303</v>
      </c>
      <c r="D49" s="28" t="n">
        <v>0.253076042919456</v>
      </c>
      <c r="E49" s="28" t="n">
        <v>0.315118146360742</v>
      </c>
      <c r="F49" s="28" t="n">
        <v>0.459066071768071</v>
      </c>
      <c r="G49" s="20" t="n">
        <v>-8.26048478841935</v>
      </c>
      <c r="I49" s="36"/>
    </row>
    <row r="50" s="7" customFormat="true" ht="33" hidden="false" customHeight="false" outlineLevel="0" collapsed="false">
      <c r="B50" s="22" t="s">
        <v>31</v>
      </c>
      <c r="C50" s="51" t="n">
        <v>7682478.48390725</v>
      </c>
      <c r="D50" s="39" t="n">
        <v>0.00196652702574422</v>
      </c>
      <c r="E50" s="39" t="n">
        <v>0.0537627233900104</v>
      </c>
      <c r="F50" s="39" t="n">
        <v>0.113001023729544</v>
      </c>
      <c r="G50" s="40" t="n">
        <v>-34.0631731153415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12125597041.011</v>
      </c>
      <c r="D51" s="28" t="n">
        <v>79.8965364229072</v>
      </c>
      <c r="E51" s="28" t="n">
        <v>0.738225960534997</v>
      </c>
      <c r="F51" s="28" t="n">
        <v>1.61804035655393</v>
      </c>
      <c r="G51" s="20" t="n">
        <v>0.969374109781662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66085.33</v>
      </c>
      <c r="D52" s="39" t="n">
        <v>0.11264617944947</v>
      </c>
      <c r="E52" s="39" t="n">
        <v>0</v>
      </c>
      <c r="F52" s="39" t="n">
        <v>0</v>
      </c>
      <c r="G52" s="40" t="n">
        <v>-0.260191967743374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7276757145.333</v>
      </c>
      <c r="D53" s="28" t="n">
        <v>12.1016961922631</v>
      </c>
      <c r="E53" s="28" t="n">
        <v>1.62009518880278</v>
      </c>
      <c r="F53" s="28" t="n">
        <v>1.89585528725057</v>
      </c>
      <c r="G53" s="20" t="n">
        <v>7.54237405708848</v>
      </c>
      <c r="I53" s="36"/>
    </row>
    <row r="54" s="7" customFormat="true" ht="33" hidden="false" customHeight="false" outlineLevel="0" collapsed="false">
      <c r="B54" s="22" t="s">
        <v>35</v>
      </c>
      <c r="C54" s="51" t="n">
        <v>200599404338.461</v>
      </c>
      <c r="D54" s="39" t="n">
        <v>51.348552528473</v>
      </c>
      <c r="E54" s="39" t="n">
        <v>0.275901792975505</v>
      </c>
      <c r="F54" s="39" t="n">
        <v>1.37810087929684</v>
      </c>
      <c r="G54" s="40" t="n">
        <v>-0.807164463282681</v>
      </c>
      <c r="I54" s="36"/>
    </row>
    <row r="55" s="7" customFormat="true" ht="33" hidden="false" customHeight="false" outlineLevel="0" collapsed="false">
      <c r="B55" s="26" t="s">
        <v>36</v>
      </c>
      <c r="C55" s="50" t="n">
        <v>44512023569.4566</v>
      </c>
      <c r="D55" s="28" t="n">
        <v>11.3939918612542</v>
      </c>
      <c r="E55" s="28" t="n">
        <v>-0.383286563464979</v>
      </c>
      <c r="F55" s="28" t="n">
        <v>0.164222741124365</v>
      </c>
      <c r="G55" s="20" t="n">
        <v>0.360765946603863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9297345902.43</v>
      </c>
      <c r="D56" s="39" t="n">
        <v>4.93964966146739</v>
      </c>
      <c r="E56" s="39" t="n">
        <v>6.35412571385528</v>
      </c>
      <c r="F56" s="39" t="n">
        <v>7.16623418749208</v>
      </c>
      <c r="G56" s="40" t="n">
        <v>6.36276412145137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5622351077.511</v>
      </c>
      <c r="D57" s="28" t="n">
        <v>11.6782086093506</v>
      </c>
      <c r="E57" s="28" t="n">
        <v>7.74256328915772</v>
      </c>
      <c r="F57" s="28" t="n">
        <v>3.6801632488613</v>
      </c>
      <c r="G57" s="20" t="n">
        <v>-17.9846089342595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90662237708.118</v>
      </c>
      <c r="D58" s="54" t="n">
        <v>100</v>
      </c>
      <c r="E58" s="54" t="n">
        <v>1.4817906583538</v>
      </c>
      <c r="F58" s="54" t="n">
        <v>1.84437534706807</v>
      </c>
      <c r="G58" s="55" t="n">
        <v>-1.16737966312566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129841544.17</v>
      </c>
      <c r="D65" s="65" t="n">
        <v>558564424.06</v>
      </c>
      <c r="E65" s="65" t="n">
        <v>100961393.68</v>
      </c>
      <c r="F65" s="65" t="n">
        <v>6048243669.37</v>
      </c>
      <c r="G65" s="65" t="n">
        <v>1450527122.58</v>
      </c>
      <c r="H65" s="65" t="n">
        <v>54812957.93</v>
      </c>
      <c r="I65" s="66" t="n">
        <v>20853032334.65</v>
      </c>
      <c r="J65" s="67" t="n">
        <f aca="false">SUM(C65:H65)</f>
        <v>8342951111.79</v>
      </c>
    </row>
    <row r="66" s="63" customFormat="true" ht="17.25" hidden="false" customHeight="false" outlineLevel="0" collapsed="false">
      <c r="B66" s="22" t="s">
        <v>42</v>
      </c>
      <c r="C66" s="68" t="n">
        <v>12157957.35</v>
      </c>
      <c r="D66" s="68" t="n">
        <v>301030565.93</v>
      </c>
      <c r="E66" s="68" t="n">
        <v>3698636.85</v>
      </c>
      <c r="F66" s="68" t="n">
        <v>4659359923.61</v>
      </c>
      <c r="G66" s="68" t="n">
        <v>764787982.07</v>
      </c>
      <c r="H66" s="68" t="n">
        <v>163461368.5</v>
      </c>
      <c r="I66" s="66" t="n">
        <v>18421979288.97</v>
      </c>
      <c r="J66" s="67" t="n">
        <f aca="false">SUM(C66:H66)</f>
        <v>5904496434.31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81</v>
      </c>
      <c r="D67" s="69" t="n">
        <v>176</v>
      </c>
      <c r="E67" s="69" t="n">
        <v>1618</v>
      </c>
      <c r="F67" s="69" t="n">
        <v>4732</v>
      </c>
      <c r="G67" s="69" t="n">
        <v>2409</v>
      </c>
      <c r="H67" s="69" t="n">
        <v>7485</v>
      </c>
      <c r="I67" s="70" t="n">
        <v>18530</v>
      </c>
      <c r="J67" s="71" t="n">
        <f aca="false">SUM(C67:H67)</f>
        <v>18701</v>
      </c>
    </row>
    <row r="68" s="63" customFormat="true" ht="33" hidden="false" customHeight="false" outlineLevel="0" collapsed="false">
      <c r="B68" s="22" t="s">
        <v>44</v>
      </c>
      <c r="C68" s="72" t="n">
        <v>1731</v>
      </c>
      <c r="D68" s="72" t="n">
        <v>95</v>
      </c>
      <c r="E68" s="72" t="n">
        <v>1152</v>
      </c>
      <c r="F68" s="72" t="n">
        <v>2679</v>
      </c>
      <c r="G68" s="72" t="n">
        <v>1551</v>
      </c>
      <c r="H68" s="72" t="n">
        <v>6253</v>
      </c>
      <c r="I68" s="73" t="n">
        <v>13356</v>
      </c>
      <c r="J68" s="71" t="n">
        <f aca="false">SUM(C68:H68)</f>
        <v>13461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0</v>
      </c>
      <c r="D69" s="50" t="n">
        <v>0</v>
      </c>
      <c r="E69" s="50" t="n">
        <v>208</v>
      </c>
      <c r="F69" s="50" t="n">
        <v>186</v>
      </c>
      <c r="G69" s="50" t="n">
        <v>132</v>
      </c>
      <c r="H69" s="50" t="n">
        <v>575</v>
      </c>
      <c r="I69" s="74" t="n">
        <v>1297</v>
      </c>
      <c r="J69" s="71" t="n">
        <f aca="false">SUM(C69:H69)</f>
        <v>1261</v>
      </c>
    </row>
    <row r="70" s="63" customFormat="true" ht="17.25" hidden="false" customHeight="false" outlineLevel="0" collapsed="false">
      <c r="B70" s="22" t="s">
        <v>46</v>
      </c>
      <c r="C70" s="72" t="n">
        <v>386</v>
      </c>
      <c r="D70" s="72" t="n">
        <v>81</v>
      </c>
      <c r="E70" s="72" t="n">
        <v>256</v>
      </c>
      <c r="F70" s="72" t="n">
        <v>1858</v>
      </c>
      <c r="G70" s="72" t="n">
        <v>721</v>
      </c>
      <c r="H70" s="72" t="n">
        <v>656</v>
      </c>
      <c r="I70" s="73" t="n">
        <v>3856</v>
      </c>
      <c r="J70" s="71" t="n">
        <f aca="false">SUM(C70:H70)</f>
        <v>3958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2</v>
      </c>
      <c r="F71" s="50" t="n">
        <v>9</v>
      </c>
      <c r="G71" s="50" t="n">
        <v>5</v>
      </c>
      <c r="H71" s="50" t="n">
        <v>1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5-19T14:32:46Z</dcterms:modified>
  <cp:revision>0</cp:revision>
  <dc:subject/>
  <dc:title/>
</cp:coreProperties>
</file>