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31/03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7973208176.9187</v>
      </c>
      <c r="E23" s="19" t="n">
        <v>7.46438779265333</v>
      </c>
      <c r="F23" s="19" t="n">
        <v>-0.859124487689474</v>
      </c>
      <c r="G23" s="19" t="n">
        <v>-2.51939626109725</v>
      </c>
      <c r="H23" s="20" t="n">
        <v>6.17835042486544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450147644.0898</v>
      </c>
      <c r="E24" s="24" t="n">
        <v>5.99061097883224</v>
      </c>
      <c r="F24" s="24" t="n">
        <v>-0.122853344252651</v>
      </c>
      <c r="G24" s="24" t="n">
        <v>-0.486241221993698</v>
      </c>
      <c r="H24" s="25" t="n">
        <v>14.6438497174933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6292834923.8034</v>
      </c>
      <c r="E25" s="28" t="n">
        <v>17.6896201757051</v>
      </c>
      <c r="F25" s="28" t="n">
        <v>1.75087146546553</v>
      </c>
      <c r="G25" s="28" t="n">
        <v>-7.22906026063374</v>
      </c>
      <c r="H25" s="20" t="n">
        <v>-8.90802949574527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9015445238.1771</v>
      </c>
      <c r="E26" s="24" t="n">
        <v>13.0793110598306</v>
      </c>
      <c r="F26" s="24" t="n">
        <v>-0.617830557589674</v>
      </c>
      <c r="G26" s="24" t="n">
        <v>5.73903429459746</v>
      </c>
      <c r="H26" s="25" t="n">
        <v>-4.26943333106491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6888993902.05</v>
      </c>
      <c r="E27" s="28" t="n">
        <v>55.2063842927757</v>
      </c>
      <c r="F27" s="28" t="n">
        <v>1.0238253466392</v>
      </c>
      <c r="G27" s="28" t="n">
        <v>-0.935165664247751</v>
      </c>
      <c r="H27" s="20" t="n">
        <v>1.36690341451206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134928828.70845</v>
      </c>
      <c r="E28" s="31" t="n">
        <v>0.5696857002031</v>
      </c>
      <c r="F28" s="31" t="n">
        <v>-12.2805511355571</v>
      </c>
      <c r="G28" s="31" t="n">
        <v>-23.6105885362854</v>
      </c>
      <c r="H28" s="25" t="n">
        <v>33.0829837848795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4755558713.747</v>
      </c>
      <c r="E29" s="33" t="n">
        <v>100</v>
      </c>
      <c r="F29" s="33" t="n">
        <v>0.634767590807193</v>
      </c>
      <c r="G29" s="33" t="n">
        <v>-1.5631471202426</v>
      </c>
      <c r="H29" s="34" t="n">
        <v>-0.227094233564545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31.913213927773</v>
      </c>
      <c r="D35" s="28" t="n">
        <v>-0.774502862274487</v>
      </c>
      <c r="E35" s="28" t="n">
        <v>-2.20623490696838</v>
      </c>
      <c r="F35" s="20" t="n">
        <v>-1.05313791513744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55.068589819103</v>
      </c>
      <c r="D36" s="39" t="n">
        <v>-0.192228963797969</v>
      </c>
      <c r="E36" s="39" t="n">
        <v>-0.553298404312471</v>
      </c>
      <c r="F36" s="40" t="n">
        <v>0.0145605228861325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320583128595</v>
      </c>
      <c r="D37" s="28" t="n">
        <v>0.0345105454914798</v>
      </c>
      <c r="E37" s="28" t="n">
        <v>0.207738487955294</v>
      </c>
      <c r="F37" s="20" t="n">
        <v>0.544189588065648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0.906429932296</v>
      </c>
      <c r="D38" s="39" t="n">
        <v>0.0290201082262074</v>
      </c>
      <c r="E38" s="39" t="n">
        <v>0.265876145860464</v>
      </c>
      <c r="F38" s="40" t="n">
        <v>0.682669485056146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0.350038762296</v>
      </c>
      <c r="D39" s="28" t="n">
        <v>0.0759037898797991</v>
      </c>
      <c r="E39" s="28" t="n">
        <v>0.309256343568486</v>
      </c>
      <c r="F39" s="20" t="n">
        <v>0.561229289466489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1575270057.5657</v>
      </c>
      <c r="D47" s="28" t="n">
        <v>7.94498885180491</v>
      </c>
      <c r="E47" s="28" t="n">
        <v>-1.1589063842117</v>
      </c>
      <c r="F47" s="28" t="n">
        <v>-3.07649434140933</v>
      </c>
      <c r="G47" s="20" t="n">
        <v>3.45403065687243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0573373624.83</v>
      </c>
      <c r="D48" s="39" t="n">
        <v>7.69289105583244</v>
      </c>
      <c r="E48" s="39" t="n">
        <v>-0.930160391592733</v>
      </c>
      <c r="F48" s="39" t="n">
        <v>-2.7563565324838</v>
      </c>
      <c r="G48" s="40" t="n">
        <v>3.87900282222071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990156394.844427</v>
      </c>
      <c r="D49" s="28" t="n">
        <v>0.249143760425174</v>
      </c>
      <c r="E49" s="28" t="n">
        <v>-7.74899475124357</v>
      </c>
      <c r="F49" s="28" t="n">
        <v>-12.0518634005606</v>
      </c>
      <c r="G49" s="20" t="n">
        <v>-8.12279630272167</v>
      </c>
      <c r="I49" s="36"/>
    </row>
    <row r="50" s="7" customFormat="true" ht="33" hidden="false" customHeight="false" outlineLevel="0" collapsed="false">
      <c r="B50" s="22" t="s">
        <v>31</v>
      </c>
      <c r="C50" s="51" t="n">
        <v>11740037.8912434</v>
      </c>
      <c r="D50" s="39" t="n">
        <v>0.00295403554730158</v>
      </c>
      <c r="E50" s="39" t="n">
        <v>0.0453452908634571</v>
      </c>
      <c r="F50" s="39" t="n">
        <v>0.317289260677379</v>
      </c>
      <c r="G50" s="40" t="n">
        <v>0.761863202843106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19239942514.728</v>
      </c>
      <c r="D51" s="28" t="n">
        <v>80.327350477328</v>
      </c>
      <c r="E51" s="28" t="n">
        <v>3.33017260364812</v>
      </c>
      <c r="F51" s="28" t="n">
        <v>4.21157219739247</v>
      </c>
      <c r="G51" s="20" t="n">
        <v>3.2707906436765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77006.29</v>
      </c>
      <c r="D52" s="39" t="n">
        <v>0.110732446707038</v>
      </c>
      <c r="E52" s="39" t="n">
        <v>0</v>
      </c>
      <c r="F52" s="39" t="n">
        <v>0</v>
      </c>
      <c r="G52" s="40" t="n">
        <v>-0.257716761199986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7926338061.0114</v>
      </c>
      <c r="D53" s="28" t="n">
        <v>12.0592546289666</v>
      </c>
      <c r="E53" s="28" t="n">
        <v>5.54378485501825</v>
      </c>
      <c r="F53" s="28" t="n">
        <v>5.2018134416046</v>
      </c>
      <c r="G53" s="20" t="n">
        <v>9.02000234702132</v>
      </c>
      <c r="I53" s="36"/>
    </row>
    <row r="54" s="7" customFormat="true" ht="33" hidden="false" customHeight="false" outlineLevel="0" collapsed="false">
      <c r="B54" s="22" t="s">
        <v>35</v>
      </c>
      <c r="C54" s="51" t="n">
        <v>210006006988.891</v>
      </c>
      <c r="D54" s="39" t="n">
        <v>52.8418405067298</v>
      </c>
      <c r="E54" s="39" t="n">
        <v>3.01526972319011</v>
      </c>
      <c r="F54" s="39" t="n">
        <v>4.37056914387629</v>
      </c>
      <c r="G54" s="40" t="n">
        <v>3.84423314550101</v>
      </c>
      <c r="I54" s="36"/>
    </row>
    <row r="55" s="7" customFormat="true" ht="33" hidden="false" customHeight="false" outlineLevel="0" collapsed="false">
      <c r="B55" s="26" t="s">
        <v>36</v>
      </c>
      <c r="C55" s="50" t="n">
        <v>44260648793.1559</v>
      </c>
      <c r="D55" s="28" t="n">
        <v>11.1368916431807</v>
      </c>
      <c r="E55" s="28" t="n">
        <v>4.80278295145031</v>
      </c>
      <c r="F55" s="28" t="n">
        <v>3.50189278038077</v>
      </c>
      <c r="G55" s="20" t="n">
        <v>-0.206005974017222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6606871665.38</v>
      </c>
      <c r="D56" s="39" t="n">
        <v>4.17863125174395</v>
      </c>
      <c r="E56" s="39" t="n">
        <v>-2.37490181672589</v>
      </c>
      <c r="F56" s="39" t="n">
        <v>1.46802570339356</v>
      </c>
      <c r="G56" s="40" t="n">
        <v>-8.46654339560751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6608505025.403</v>
      </c>
      <c r="D57" s="28" t="n">
        <v>11.7276606708671</v>
      </c>
      <c r="E57" s="28" t="n">
        <v>5.56259870242438</v>
      </c>
      <c r="F57" s="28" t="n">
        <v>-22.9254432334589</v>
      </c>
      <c r="G57" s="20" t="n">
        <v>-16.2117980251949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97423717597.697</v>
      </c>
      <c r="D58" s="54" t="n">
        <v>100</v>
      </c>
      <c r="E58" s="54" t="n">
        <v>3.21372343040222</v>
      </c>
      <c r="F58" s="54" t="n">
        <v>-0.491766482889368</v>
      </c>
      <c r="G58" s="55" t="n">
        <v>0.543189494422268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229818720.68</v>
      </c>
      <c r="D65" s="65" t="n">
        <v>123556068.96</v>
      </c>
      <c r="E65" s="65" t="n">
        <v>36910518.92</v>
      </c>
      <c r="F65" s="65" t="n">
        <v>13325455651.76</v>
      </c>
      <c r="G65" s="65" t="n">
        <v>3023204184.8</v>
      </c>
      <c r="H65" s="65" t="n">
        <v>4114087189.53</v>
      </c>
      <c r="I65" s="66" t="n">
        <v>20853032334.65</v>
      </c>
      <c r="J65" s="67" t="n">
        <f aca="false">SUM(C65:H65)</f>
        <v>20853032334.65</v>
      </c>
    </row>
    <row r="66" s="63" customFormat="true" ht="17.25" hidden="false" customHeight="false" outlineLevel="0" collapsed="false">
      <c r="B66" s="22" t="s">
        <v>42</v>
      </c>
      <c r="C66" s="68" t="n">
        <v>253881600.78</v>
      </c>
      <c r="D66" s="68" t="n">
        <v>422786304.85</v>
      </c>
      <c r="E66" s="68" t="n">
        <v>21286397.96</v>
      </c>
      <c r="F66" s="68" t="n">
        <v>12207596157.21</v>
      </c>
      <c r="G66" s="68" t="n">
        <v>3342139414.47</v>
      </c>
      <c r="H66" s="68" t="n">
        <v>2174289413.7</v>
      </c>
      <c r="I66" s="66" t="n">
        <v>18421979288.97</v>
      </c>
      <c r="J66" s="67" t="n">
        <f aca="false">SUM(C66:H66)</f>
        <v>18421979288.97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95</v>
      </c>
      <c r="D67" s="69" t="n">
        <v>171</v>
      </c>
      <c r="E67" s="69" t="n">
        <v>1203</v>
      </c>
      <c r="F67" s="69" t="n">
        <v>4725</v>
      </c>
      <c r="G67" s="69" t="n">
        <v>2670</v>
      </c>
      <c r="H67" s="69" t="n">
        <v>7443</v>
      </c>
      <c r="I67" s="70" t="n">
        <v>18530</v>
      </c>
      <c r="J67" s="71" t="n">
        <f aca="false">SUM(C67:H67)</f>
        <v>18507</v>
      </c>
    </row>
    <row r="68" s="63" customFormat="true" ht="33" hidden="false" customHeight="false" outlineLevel="0" collapsed="false">
      <c r="B68" s="22" t="s">
        <v>44</v>
      </c>
      <c r="C68" s="72" t="n">
        <v>1742</v>
      </c>
      <c r="D68" s="72" t="n">
        <v>91</v>
      </c>
      <c r="E68" s="72" t="n">
        <v>835</v>
      </c>
      <c r="F68" s="72" t="n">
        <v>2699</v>
      </c>
      <c r="G68" s="72" t="n">
        <v>1769</v>
      </c>
      <c r="H68" s="72" t="n">
        <v>6238</v>
      </c>
      <c r="I68" s="73" t="n">
        <v>13356</v>
      </c>
      <c r="J68" s="71" t="n">
        <f aca="false">SUM(C68:H68)</f>
        <v>13374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3</v>
      </c>
      <c r="D69" s="50" t="n">
        <v>1</v>
      </c>
      <c r="E69" s="50" t="n">
        <v>136</v>
      </c>
      <c r="F69" s="50" t="n">
        <v>197</v>
      </c>
      <c r="G69" s="50" t="n">
        <v>200</v>
      </c>
      <c r="H69" s="50" t="n">
        <v>575</v>
      </c>
      <c r="I69" s="74" t="n">
        <v>1297</v>
      </c>
      <c r="J69" s="71" t="n">
        <f aca="false">SUM(C69:H69)</f>
        <v>1272</v>
      </c>
    </row>
    <row r="70" s="63" customFormat="true" ht="17.25" hidden="false" customHeight="false" outlineLevel="0" collapsed="false">
      <c r="B70" s="22" t="s">
        <v>46</v>
      </c>
      <c r="C70" s="72" t="n">
        <v>386</v>
      </c>
      <c r="D70" s="72" t="n">
        <v>79</v>
      </c>
      <c r="E70" s="72" t="n">
        <v>231</v>
      </c>
      <c r="F70" s="72" t="n">
        <v>1820</v>
      </c>
      <c r="G70" s="72" t="n">
        <v>696</v>
      </c>
      <c r="H70" s="72" t="n">
        <v>630</v>
      </c>
      <c r="I70" s="73" t="n">
        <v>3856</v>
      </c>
      <c r="J70" s="71" t="n">
        <f aca="false">SUM(C70:H70)</f>
        <v>3842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1</v>
      </c>
      <c r="F71" s="50" t="n">
        <v>9</v>
      </c>
      <c r="G71" s="50" t="n">
        <v>5</v>
      </c>
      <c r="H71" s="50" t="n">
        <v>0</v>
      </c>
      <c r="I71" s="73" t="n">
        <v>21</v>
      </c>
      <c r="J71" s="71" t="n">
        <f aca="false">SUM(C71:H71)</f>
        <v>19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4-10T10:01:52Z</dcterms:modified>
  <cp:revision>0</cp:revision>
  <dc:subject/>
  <dc:title/>
</cp:coreProperties>
</file>