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7/03/2023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4</v>
      </c>
      <c r="D23" s="19" t="n">
        <v>36509823929.1896</v>
      </c>
      <c r="E23" s="19" t="n">
        <v>7.19871924746228</v>
      </c>
      <c r="F23" s="19" t="n">
        <v>-1.45187567605433</v>
      </c>
      <c r="G23" s="19" t="n">
        <v>-3.55295943205064</v>
      </c>
      <c r="H23" s="20" t="n">
        <v>-3.74181748914921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22</v>
      </c>
      <c r="D24" s="24" t="n">
        <v>53980924071.6718</v>
      </c>
      <c r="E24" s="24" t="n">
        <v>10.643533035498</v>
      </c>
      <c r="F24" s="24" t="n">
        <v>0.471758614684815</v>
      </c>
      <c r="G24" s="24" t="n">
        <v>-0.185402619773688</v>
      </c>
      <c r="H24" s="24" t="n">
        <v>-6.95542440162157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7</v>
      </c>
      <c r="D25" s="19" t="n">
        <v>114198529087.069</v>
      </c>
      <c r="E25" s="19" t="n">
        <v>22.5167656509488</v>
      </c>
      <c r="F25" s="19" t="n">
        <v>-4.1712513602343</v>
      </c>
      <c r="G25" s="19" t="n">
        <v>-4.77517950773074</v>
      </c>
      <c r="H25" s="20" t="n">
        <v>28.0439380271232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5</v>
      </c>
      <c r="D26" s="24" t="n">
        <v>49941231070.2922</v>
      </c>
      <c r="E26" s="24" t="n">
        <v>9.84701821747882</v>
      </c>
      <c r="F26" s="24" t="n">
        <v>1.21719467501396</v>
      </c>
      <c r="G26" s="24" t="n">
        <v>-0.219704301068668</v>
      </c>
      <c r="H26" s="24" t="n">
        <v>6.68801509460052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99</v>
      </c>
      <c r="D27" s="19" t="n">
        <v>239279786497.451</v>
      </c>
      <c r="E27" s="19" t="n">
        <v>47.1793018758089</v>
      </c>
      <c r="F27" s="19" t="n">
        <v>-0.695089974393827</v>
      </c>
      <c r="G27" s="19" t="n">
        <v>-1.10699063298069</v>
      </c>
      <c r="H27" s="20" t="n">
        <v>-6.95809864428617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13260810010.76</v>
      </c>
      <c r="E28" s="27" t="n">
        <v>2.61466197280337</v>
      </c>
      <c r="F28" s="27" t="n">
        <v>25.6037738594704</v>
      </c>
      <c r="G28" s="27" t="n">
        <v>26.6895355011317</v>
      </c>
      <c r="H28" s="24" t="n">
        <v>12.5361582117328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61</v>
      </c>
      <c r="D29" s="29" t="n">
        <v>507171104666.434</v>
      </c>
      <c r="E29" s="29" t="n">
        <v>100</v>
      </c>
      <c r="F29" s="29" t="n">
        <v>-0.709948552927695</v>
      </c>
      <c r="G29" s="29" t="n">
        <v>-1.3933754139083</v>
      </c>
      <c r="H29" s="29" t="n">
        <v>1.25184605529786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75.785156588593</v>
      </c>
      <c r="D35" s="20" t="n">
        <v>-1.36493814598009</v>
      </c>
      <c r="E35" s="20" t="n">
        <v>-3.53042754495597</v>
      </c>
      <c r="F35" s="20" t="n">
        <v>-3.32562607706019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87.779022362548</v>
      </c>
      <c r="D36" s="38" t="n">
        <v>-0.660776642141695</v>
      </c>
      <c r="E36" s="38" t="n">
        <v>-1.36391164983618</v>
      </c>
      <c r="F36" s="38" t="n">
        <v>-4.61259899738344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2.597404730696</v>
      </c>
      <c r="D37" s="20" t="n">
        <v>0.059219714097082</v>
      </c>
      <c r="E37" s="20" t="n">
        <v>0.177095745773409</v>
      </c>
      <c r="F37" s="20" t="n">
        <v>0.547591516010948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2.323513129378</v>
      </c>
      <c r="D38" s="38" t="n">
        <v>0.0708156497830918</v>
      </c>
      <c r="E38" s="38" t="n">
        <v>0.215362927989187</v>
      </c>
      <c r="F38" s="38" t="n">
        <v>0.295091442809579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0.438399668853</v>
      </c>
      <c r="D39" s="20" t="n">
        <v>-0.228550055156414</v>
      </c>
      <c r="E39" s="20" t="n">
        <v>-0.198324947341265</v>
      </c>
      <c r="F39" s="20" t="n">
        <v>-4.38488146730971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7744800927.72</v>
      </c>
      <c r="D47" s="20" t="n">
        <v>8.84761896013623</v>
      </c>
      <c r="E47" s="20" t="n">
        <v>-1.74703623318622</v>
      </c>
      <c r="F47" s="20" t="n">
        <v>-3.74052312899768</v>
      </c>
      <c r="G47" s="20" t="n">
        <v>-4.15001801392869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6784774324.16</v>
      </c>
      <c r="D48" s="38" t="n">
        <v>8.66971582901309</v>
      </c>
      <c r="E48" s="38" t="n">
        <v>-1.4687228141474</v>
      </c>
      <c r="F48" s="38" t="n">
        <v>-3.82044530580033</v>
      </c>
      <c r="G48" s="38" t="n">
        <v>-4.17517560563004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960026603.56</v>
      </c>
      <c r="D49" s="20" t="n">
        <v>0.177903131123145</v>
      </c>
      <c r="E49" s="20" t="n">
        <v>0.118877738018487</v>
      </c>
      <c r="F49" s="20" t="n">
        <v>0.322059937480582</v>
      </c>
      <c r="G49" s="20" t="n">
        <v>-2.9078034125912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20336578384.894</v>
      </c>
      <c r="D51" s="20" t="n">
        <v>77.892834576629</v>
      </c>
      <c r="E51" s="20" t="n">
        <v>-0.713577979655182</v>
      </c>
      <c r="F51" s="20" t="n">
        <v>-0.385245485127601</v>
      </c>
      <c r="G51" s="20" t="n">
        <v>-2.49689524026542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732669785.13</v>
      </c>
      <c r="D52" s="38" t="n">
        <v>0.13577149671749</v>
      </c>
      <c r="E52" s="38" t="n">
        <v>0</v>
      </c>
      <c r="F52" s="38" t="n">
        <v>0</v>
      </c>
      <c r="G52" s="38" t="n">
        <v>0.77854967678343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8420760732.0387</v>
      </c>
      <c r="D53" s="20" t="n">
        <v>18.2384128073356</v>
      </c>
      <c r="E53" s="20" t="n">
        <v>3.07253383172752</v>
      </c>
      <c r="F53" s="20" t="n">
        <v>2.26277148198887</v>
      </c>
      <c r="G53" s="20" t="n">
        <v>0.0133941225650178</v>
      </c>
      <c r="I53" s="31"/>
    </row>
    <row r="54" s="9" customFormat="true" ht="33" hidden="false" customHeight="false" outlineLevel="0" collapsed="false">
      <c r="B54" s="22" t="s">
        <v>36</v>
      </c>
      <c r="C54" s="50" t="n">
        <v>249719370870.547</v>
      </c>
      <c r="D54" s="38" t="n">
        <v>46.2756530029803</v>
      </c>
      <c r="E54" s="38" t="n">
        <v>-1.0466080935434</v>
      </c>
      <c r="F54" s="38" t="n">
        <v>-1.14470524508753</v>
      </c>
      <c r="G54" s="38" t="n">
        <v>-5.74769589421603</v>
      </c>
      <c r="I54" s="31"/>
    </row>
    <row r="55" s="9" customFormat="true" ht="33" hidden="false" customHeight="false" outlineLevel="0" collapsed="false">
      <c r="B55" s="37" t="s">
        <v>37</v>
      </c>
      <c r="C55" s="49" t="n">
        <v>53139790342.969</v>
      </c>
      <c r="D55" s="20" t="n">
        <v>9.84736782729253</v>
      </c>
      <c r="E55" s="20" t="n">
        <v>-0.816751684975666</v>
      </c>
      <c r="F55" s="20" t="n">
        <v>1.91157995351233</v>
      </c>
      <c r="G55" s="20" t="n">
        <v>-0.922764976152944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18323986654.21</v>
      </c>
      <c r="D56" s="38" t="n">
        <v>3.39562944230321</v>
      </c>
      <c r="E56" s="38" t="n">
        <v>-13.5661801721479</v>
      </c>
      <c r="F56" s="38" t="n">
        <v>-9.43264157069793</v>
      </c>
      <c r="G56" s="38" t="n">
        <v>36.9132568625419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71553082149.149</v>
      </c>
      <c r="D57" s="20" t="n">
        <v>13.2595464632347</v>
      </c>
      <c r="E57" s="20" t="n">
        <v>17.2687421806661</v>
      </c>
      <c r="F57" s="20" t="n">
        <v>9.64062476835499</v>
      </c>
      <c r="G57" s="20" t="n">
        <v>2.15496689783382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39634461461.763</v>
      </c>
      <c r="D58" s="53" t="n">
        <v>100</v>
      </c>
      <c r="E58" s="53" t="n">
        <v>1.25088565624915</v>
      </c>
      <c r="F58" s="53" t="n">
        <v>0.52358335375363</v>
      </c>
      <c r="G58" s="53" t="n">
        <v>-2.05495807052414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228023.44</v>
      </c>
      <c r="D65" s="60" t="n">
        <v>3706914383.3</v>
      </c>
      <c r="E65" s="60" t="n">
        <v>670395196.54</v>
      </c>
      <c r="F65" s="60" t="n">
        <v>8829865378.97</v>
      </c>
      <c r="G65" s="60" t="n">
        <v>2112754563.42</v>
      </c>
      <c r="H65" s="60" t="n">
        <v>100101743.59</v>
      </c>
      <c r="I65" s="61"/>
      <c r="J65" s="60" t="n">
        <f aca="false">SUM(C65:H65)</f>
        <v>15420259289.26</v>
      </c>
    </row>
    <row r="66" s="59" customFormat="true" ht="17.25" hidden="false" customHeight="false" outlineLevel="0" collapsed="false">
      <c r="B66" s="22" t="s">
        <v>43</v>
      </c>
      <c r="C66" s="62" t="n">
        <v>32004572.58</v>
      </c>
      <c r="D66" s="62" t="n">
        <v>1009993498.04</v>
      </c>
      <c r="E66" s="62" t="n">
        <v>57865313.35</v>
      </c>
      <c r="F66" s="62" t="n">
        <v>13868307931.3</v>
      </c>
      <c r="G66" s="62" t="n">
        <v>1547523867.3</v>
      </c>
      <c r="H66" s="62" t="n">
        <v>862638032.86</v>
      </c>
      <c r="I66" s="61"/>
      <c r="J66" s="62" t="n">
        <f aca="false">SUM(C66:H66)</f>
        <v>17378333215.43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3-03-27T15:04:22Z</dcterms:modified>
  <cp:revision>0</cp:revision>
  <dc:subject/>
  <dc:title/>
</cp:coreProperties>
</file>