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6/07/2021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8</v>
      </c>
      <c r="D23" s="19" t="n">
        <v>41532236369.6081</v>
      </c>
      <c r="E23" s="19" t="n">
        <v>7.07319690250598</v>
      </c>
      <c r="F23" s="19" t="n">
        <v>-0.283246459947818</v>
      </c>
      <c r="G23" s="19" t="n">
        <v>-0.925024629500771</v>
      </c>
      <c r="H23" s="20" t="n">
        <v>11.9770845040488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0</v>
      </c>
      <c r="D24" s="24" t="n">
        <v>52419288555.0195</v>
      </c>
      <c r="E24" s="24" t="n">
        <v>8.92732927115499</v>
      </c>
      <c r="F24" s="24" t="n">
        <v>0.410498600860217</v>
      </c>
      <c r="G24" s="24" t="n">
        <v>0.665138870015978</v>
      </c>
      <c r="H24" s="24" t="n">
        <v>70.3768498948601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6</v>
      </c>
      <c r="D25" s="19" t="n">
        <v>78350335543.6093</v>
      </c>
      <c r="E25" s="19" t="n">
        <v>13.3435470641522</v>
      </c>
      <c r="F25" s="19" t="n">
        <v>-5.26179295479455</v>
      </c>
      <c r="G25" s="19" t="n">
        <v>-3.95657554932235</v>
      </c>
      <c r="H25" s="20" t="n">
        <v>8.49443302070791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2</v>
      </c>
      <c r="D26" s="24" t="n">
        <v>84040348767.681</v>
      </c>
      <c r="E26" s="24" t="n">
        <v>14.3125915324914</v>
      </c>
      <c r="F26" s="24" t="n">
        <v>-2.77690772173137</v>
      </c>
      <c r="G26" s="24" t="n">
        <v>-0.470067546689775</v>
      </c>
      <c r="H26" s="24" t="n">
        <v>16.598449912925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4</v>
      </c>
      <c r="D27" s="19" t="n">
        <v>328649182166.613</v>
      </c>
      <c r="E27" s="19" t="n">
        <v>55.9709897782694</v>
      </c>
      <c r="F27" s="19" t="n">
        <v>4.34783813426606</v>
      </c>
      <c r="G27" s="19" t="n">
        <v>3.96694734054984</v>
      </c>
      <c r="H27" s="20" t="n">
        <v>6.9031137079006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5</v>
      </c>
      <c r="D28" s="27" t="n">
        <v>2186329535.7</v>
      </c>
      <c r="E28" s="27" t="n">
        <v>0.37234545142594</v>
      </c>
      <c r="F28" s="27" t="n">
        <v>7.47686569904567</v>
      </c>
      <c r="G28" s="27" t="n">
        <v>-5.03914017069045</v>
      </c>
      <c r="H28" s="24" t="n">
        <v>-39.5720779814255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25</v>
      </c>
      <c r="D29" s="29" t="n">
        <v>587177720938.231</v>
      </c>
      <c r="E29" s="29" t="n">
        <v>99.9999999999999</v>
      </c>
      <c r="F29" s="29" t="n">
        <v>1.23971510807303</v>
      </c>
      <c r="G29" s="29" t="n">
        <v>1.51409890252196</v>
      </c>
      <c r="H29" s="29" t="n">
        <v>12.2293253315099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51.960441951675</v>
      </c>
      <c r="D35" s="20" t="n">
        <v>-0.28707550519751</v>
      </c>
      <c r="E35" s="20" t="n">
        <v>-0.65954666359506</v>
      </c>
      <c r="F35" s="20" t="n">
        <v>9.53847877423807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34.399566382066</v>
      </c>
      <c r="D36" s="38" t="n">
        <v>-0.0570549404004496</v>
      </c>
      <c r="E36" s="38" t="n">
        <v>-0.178314073396224</v>
      </c>
      <c r="F36" s="38" t="n">
        <v>3.1574726673704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8.597028081627</v>
      </c>
      <c r="D37" s="20" t="n">
        <v>0.0211848238265346</v>
      </c>
      <c r="E37" s="20" t="n">
        <v>0.0765210372384552</v>
      </c>
      <c r="F37" s="20" t="n">
        <v>0.804107184990309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8.485758970879</v>
      </c>
      <c r="D38" s="38" t="n">
        <v>0.0240940692102082</v>
      </c>
      <c r="E38" s="38" t="n">
        <v>0.0949097409915909</v>
      </c>
      <c r="F38" s="38" t="n">
        <v>1.12007245926884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2.132707069705</v>
      </c>
      <c r="D39" s="20" t="n">
        <v>0.0395391788062849</v>
      </c>
      <c r="E39" s="20" t="n">
        <v>0.100821796692753</v>
      </c>
      <c r="F39" s="20" t="n">
        <v>1.90675168033842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3501820815.9009</v>
      </c>
      <c r="D47" s="20" t="n">
        <v>8.701093796484</v>
      </c>
      <c r="E47" s="20" t="n">
        <v>-0.575438082954531</v>
      </c>
      <c r="F47" s="20" t="n">
        <v>-1.85137115236553</v>
      </c>
      <c r="G47" s="20" t="n">
        <v>22.9667694620934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2457318228.68</v>
      </c>
      <c r="D48" s="38" t="n">
        <v>8.53122453141071</v>
      </c>
      <c r="E48" s="38" t="n">
        <v>-0.506086279326955</v>
      </c>
      <c r="F48" s="38" t="n">
        <v>-1.85504317261091</v>
      </c>
      <c r="G48" s="38" t="n">
        <v>23.6703099647182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044502587.22096</v>
      </c>
      <c r="D49" s="20" t="n">
        <v>0.169869265073286</v>
      </c>
      <c r="E49" s="20" t="n">
        <v>-3.93829283928768</v>
      </c>
      <c r="F49" s="20" t="n">
        <v>-1.66659977351584</v>
      </c>
      <c r="G49" s="20" t="n">
        <v>-4.35860498036665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508579078781.721</v>
      </c>
      <c r="D51" s="20" t="n">
        <v>82.7110965556895</v>
      </c>
      <c r="E51" s="20" t="n">
        <v>3.06329647007004</v>
      </c>
      <c r="F51" s="20" t="n">
        <v>3.96387869896454</v>
      </c>
      <c r="G51" s="20" t="n">
        <v>13.9918250522582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272899.5</v>
      </c>
      <c r="D52" s="38" t="n">
        <v>0.0733912933519042</v>
      </c>
      <c r="E52" s="38" t="n">
        <v>0</v>
      </c>
      <c r="F52" s="38" t="n">
        <v>0</v>
      </c>
      <c r="G52" s="38" t="n">
        <v>4.3094177081448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89563948237.7383</v>
      </c>
      <c r="D53" s="20" t="n">
        <v>14.5659400468178</v>
      </c>
      <c r="E53" s="20" t="n">
        <v>-0.733851298753348</v>
      </c>
      <c r="F53" s="20" t="n">
        <v>-0.79880851466749</v>
      </c>
      <c r="G53" s="20" t="n">
        <v>5.01115191232615</v>
      </c>
      <c r="I53" s="31"/>
    </row>
    <row r="54" s="9" customFormat="true" ht="33" hidden="false" customHeight="false" outlineLevel="0" collapsed="false">
      <c r="B54" s="22" t="s">
        <v>36</v>
      </c>
      <c r="C54" s="50" t="n">
        <v>313665963867.713</v>
      </c>
      <c r="D54" s="38" t="n">
        <v>51.012039043845</v>
      </c>
      <c r="E54" s="38" t="n">
        <v>5.27788969993591</v>
      </c>
      <c r="F54" s="38" t="n">
        <v>6.31158782976066</v>
      </c>
      <c r="G54" s="38" t="n">
        <v>15.473242209066</v>
      </c>
      <c r="I54" s="31"/>
    </row>
    <row r="55" s="9" customFormat="true" ht="33" hidden="false" customHeight="false" outlineLevel="0" collapsed="false">
      <c r="B55" s="37" t="s">
        <v>37</v>
      </c>
      <c r="C55" s="49" t="n">
        <v>67589281641.979</v>
      </c>
      <c r="D55" s="20" t="n">
        <v>10.9921619532816</v>
      </c>
      <c r="E55" s="20" t="n">
        <v>-0.415693849842137</v>
      </c>
      <c r="F55" s="20" t="n">
        <v>0.822655854628279</v>
      </c>
      <c r="G55" s="20" t="n">
        <v>10.9929819914605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7308612134.79</v>
      </c>
      <c r="D56" s="38" t="n">
        <v>6.06756421839327</v>
      </c>
      <c r="E56" s="38" t="n">
        <v>0.907407662721213</v>
      </c>
      <c r="F56" s="38" t="n">
        <v>2.58064861731829</v>
      </c>
      <c r="G56" s="38" t="n">
        <v>33.7171779430958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2805252273.541</v>
      </c>
      <c r="D57" s="20" t="n">
        <v>8.58780964782653</v>
      </c>
      <c r="E57" s="20" t="n">
        <v>-1.63052461889769</v>
      </c>
      <c r="F57" s="20" t="n">
        <v>-12.1392826812432</v>
      </c>
      <c r="G57" s="20" t="n">
        <v>-13.3483620147143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14886151871.163</v>
      </c>
      <c r="D58" s="53" t="n">
        <v>100</v>
      </c>
      <c r="E58" s="53" t="n">
        <v>2.31819481506591</v>
      </c>
      <c r="F58" s="53" t="n">
        <v>1.83600183612982</v>
      </c>
      <c r="G58" s="53" t="n">
        <v>11.6750726005805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32082907.16</v>
      </c>
      <c r="D65" s="60" t="n">
        <v>337187801.5</v>
      </c>
      <c r="E65" s="60" t="n">
        <v>375813817.21</v>
      </c>
      <c r="F65" s="60" t="n">
        <v>7223558326.07</v>
      </c>
      <c r="G65" s="60" t="n">
        <v>2982586453.52</v>
      </c>
      <c r="H65" s="60" t="n">
        <v>14571562399.44</v>
      </c>
      <c r="I65" s="61"/>
      <c r="J65" s="60" t="n">
        <f aca="false">SUM(C65:H65)</f>
        <v>25522791704.9</v>
      </c>
    </row>
    <row r="66" s="59" customFormat="true" ht="17.25" hidden="false" customHeight="false" outlineLevel="0" collapsed="false">
      <c r="B66" s="22" t="s">
        <v>43</v>
      </c>
      <c r="C66" s="62" t="n">
        <v>30483510.33</v>
      </c>
      <c r="D66" s="62" t="n">
        <v>187186106.81</v>
      </c>
      <c r="E66" s="62" t="n">
        <v>131588205.21</v>
      </c>
      <c r="F66" s="62" t="n">
        <v>11592757848.61</v>
      </c>
      <c r="G66" s="62" t="n">
        <v>5403209566.82</v>
      </c>
      <c r="H66" s="62" t="n">
        <v>1007703941.99</v>
      </c>
      <c r="I66" s="61"/>
      <c r="J66" s="62" t="n">
        <f aca="false">SUM(C66:H66)</f>
        <v>18352929179.77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1-07-23T14:11:42Z</dcterms:modified>
  <cp:revision>0</cp:revision>
  <dc:subject/>
  <dc:title/>
</cp:coreProperties>
</file>