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9/01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6</v>
      </c>
      <c r="D23" s="19" t="n">
        <v>38383086773.2349</v>
      </c>
      <c r="E23" s="19" t="n">
        <v>7.32373120523387</v>
      </c>
      <c r="F23" s="19" t="n">
        <v>0.690078183556419</v>
      </c>
      <c r="G23" s="19" t="n">
        <v>3.48650895856679</v>
      </c>
      <c r="H23" s="20" t="n">
        <v>3.4865089585667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1</v>
      </c>
      <c r="D24" s="24" t="n">
        <v>31487039027.6996</v>
      </c>
      <c r="E24" s="24" t="n">
        <v>6.0079224907045</v>
      </c>
      <c r="F24" s="24" t="n">
        <v>1.01293186864089</v>
      </c>
      <c r="G24" s="24" t="n">
        <v>2.34138367645362</v>
      </c>
      <c r="H24" s="24" t="n">
        <v>2.3413836764536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4</v>
      </c>
      <c r="D25" s="19" t="n">
        <v>72437608307.6064</v>
      </c>
      <c r="E25" s="19" t="n">
        <v>13.8215452949152</v>
      </c>
      <c r="F25" s="19" t="n">
        <v>-0.74641817166753</v>
      </c>
      <c r="G25" s="19" t="n">
        <v>0.306874095460205</v>
      </c>
      <c r="H25" s="20" t="n">
        <v>0.30687409546020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9</v>
      </c>
      <c r="D26" s="24" t="n">
        <v>73816343517.0422</v>
      </c>
      <c r="E26" s="24" t="n">
        <v>14.0846165308675</v>
      </c>
      <c r="F26" s="24" t="n">
        <v>0.383328581677306</v>
      </c>
      <c r="G26" s="24" t="n">
        <v>2.41355918357421</v>
      </c>
      <c r="H26" s="24" t="n">
        <v>2.4135591835742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76</v>
      </c>
      <c r="D27" s="19" t="n">
        <v>304168969620.752</v>
      </c>
      <c r="E27" s="19" t="n">
        <v>58.0373274206989</v>
      </c>
      <c r="F27" s="19" t="n">
        <v>-0.522168199759361</v>
      </c>
      <c r="G27" s="19" t="n">
        <v>-1.05981785374573</v>
      </c>
      <c r="H27" s="20" t="n">
        <v>-1.05981785374573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3798917595.36567</v>
      </c>
      <c r="E28" s="27" t="n">
        <v>0.724857057580175</v>
      </c>
      <c r="F28" s="27" t="n">
        <v>2.29385697402528</v>
      </c>
      <c r="G28" s="27" t="n">
        <v>4.99821388281649</v>
      </c>
      <c r="H28" s="24" t="n">
        <v>4.9982138828164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02</v>
      </c>
      <c r="D29" s="29" t="n">
        <v>524091964841.701</v>
      </c>
      <c r="E29" s="29" t="n">
        <v>100</v>
      </c>
      <c r="F29" s="29" t="n">
        <v>-0.227588904817181</v>
      </c>
      <c r="G29" s="29" t="n">
        <v>0.171524784464694</v>
      </c>
      <c r="H29" s="29" t="n">
        <v>0.17152478446469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16.047173600218</v>
      </c>
      <c r="D35" s="20" t="n">
        <v>0.538480488498586</v>
      </c>
      <c r="E35" s="20" t="n">
        <v>3.50454706627539</v>
      </c>
      <c r="F35" s="20" t="n">
        <v>3.50454706627539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27.002251117983</v>
      </c>
      <c r="D36" s="38" t="n">
        <v>0.340643228797591</v>
      </c>
      <c r="E36" s="38" t="n">
        <v>1.7295367273533</v>
      </c>
      <c r="F36" s="38" t="n">
        <v>1.729536727353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7.559183066775</v>
      </c>
      <c r="D37" s="20" t="n">
        <v>0.0351164343732021</v>
      </c>
      <c r="E37" s="20" t="n">
        <v>0.144453965859458</v>
      </c>
      <c r="F37" s="20" t="n">
        <v>0.14445396585945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7.100272330245</v>
      </c>
      <c r="D38" s="38" t="n">
        <v>0.0654297689436093</v>
      </c>
      <c r="E38" s="38" t="n">
        <v>0.288545151868959</v>
      </c>
      <c r="F38" s="38" t="n">
        <v>0.28854515186895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9.853793355998</v>
      </c>
      <c r="D39" s="20" t="n">
        <v>0.223846990703985</v>
      </c>
      <c r="E39" s="20" t="n">
        <v>0.81198087798743</v>
      </c>
      <c r="F39" s="20" t="n">
        <v>0.8119808779874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5099723308.2702</v>
      </c>
      <c r="D47" s="20" t="n">
        <v>8.21567649736554</v>
      </c>
      <c r="E47" s="20" t="n">
        <v>0.64410824526027</v>
      </c>
      <c r="F47" s="20" t="n">
        <v>3.65567366268102</v>
      </c>
      <c r="G47" s="20" t="n">
        <v>3.6556736626810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4060022263.56</v>
      </c>
      <c r="D48" s="38" t="n">
        <v>8.02627738777622</v>
      </c>
      <c r="E48" s="38" t="n">
        <v>0.756332451520245</v>
      </c>
      <c r="F48" s="38" t="n">
        <v>3.87333539684788</v>
      </c>
      <c r="G48" s="38" t="n">
        <v>3.8733353968478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039701044.71011</v>
      </c>
      <c r="D49" s="20" t="n">
        <v>0.189399109589325</v>
      </c>
      <c r="E49" s="20" t="n">
        <v>-3.89226485467458</v>
      </c>
      <c r="F49" s="20" t="n">
        <v>-4.79826518762832</v>
      </c>
      <c r="G49" s="20" t="n">
        <v>-4.79826518762832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56276109918.005</v>
      </c>
      <c r="D51" s="20" t="n">
        <v>83.1184015684488</v>
      </c>
      <c r="E51" s="20" t="n">
        <v>0.407741794866997</v>
      </c>
      <c r="F51" s="20" t="n">
        <v>2.26874967387568</v>
      </c>
      <c r="G51" s="20" t="n">
        <v>2.2687496738756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2396004.27</v>
      </c>
      <c r="D52" s="38" t="n">
        <v>0.0787682369036704</v>
      </c>
      <c r="E52" s="38" t="n">
        <v>0</v>
      </c>
      <c r="F52" s="38" t="n">
        <v>-0.0538798702397341</v>
      </c>
      <c r="G52" s="38" t="n">
        <v>-0.053879870239734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7600871684.5105</v>
      </c>
      <c r="D53" s="20" t="n">
        <v>15.9579786715719</v>
      </c>
      <c r="E53" s="20" t="n">
        <v>0.46822039219218</v>
      </c>
      <c r="F53" s="20" t="n">
        <v>2.70950114544227</v>
      </c>
      <c r="G53" s="20" t="n">
        <v>2.70950114544227</v>
      </c>
      <c r="I53" s="31"/>
    </row>
    <row r="54" s="9" customFormat="true" ht="33" hidden="false" customHeight="false" outlineLevel="0" collapsed="false">
      <c r="B54" s="22" t="s">
        <v>36</v>
      </c>
      <c r="C54" s="50" t="n">
        <v>272596061569.745</v>
      </c>
      <c r="D54" s="38" t="n">
        <v>49.657977744229</v>
      </c>
      <c r="E54" s="38" t="n">
        <v>0.380234558251496</v>
      </c>
      <c r="F54" s="38" t="n">
        <v>0.353735084104064</v>
      </c>
      <c r="G54" s="38" t="n">
        <v>0.353735084104064</v>
      </c>
      <c r="I54" s="31"/>
    </row>
    <row r="55" s="9" customFormat="true" ht="33" hidden="false" customHeight="false" outlineLevel="0" collapsed="false">
      <c r="B55" s="37" t="s">
        <v>37</v>
      </c>
      <c r="C55" s="49" t="n">
        <v>63469209257.8889</v>
      </c>
      <c r="D55" s="20" t="n">
        <v>11.5619886898684</v>
      </c>
      <c r="E55" s="20" t="n">
        <v>-0.44864187521836</v>
      </c>
      <c r="F55" s="20" t="n">
        <v>4.22712934705534</v>
      </c>
      <c r="G55" s="20" t="n">
        <v>4.2271293470553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2177571401.59</v>
      </c>
      <c r="D56" s="38" t="n">
        <v>5.86168822587582</v>
      </c>
      <c r="E56" s="38" t="n">
        <v>2.21755240525753</v>
      </c>
      <c r="F56" s="38" t="n">
        <v>15.3270999558531</v>
      </c>
      <c r="G56" s="38" t="n">
        <v>15.3270999558531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7571332874.1911</v>
      </c>
      <c r="D57" s="20" t="n">
        <v>8.6659219341857</v>
      </c>
      <c r="E57" s="20" t="n">
        <v>-7.51767234519473</v>
      </c>
      <c r="F57" s="20" t="n">
        <v>-21.9370472213918</v>
      </c>
      <c r="G57" s="20" t="n">
        <v>-21.9370472213918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48947166100.466</v>
      </c>
      <c r="D58" s="53" t="n">
        <v>100</v>
      </c>
      <c r="E58" s="53" t="n">
        <v>-0.313336279851542</v>
      </c>
      <c r="F58" s="53" t="n">
        <v>-0.300706981936637</v>
      </c>
      <c r="G58" s="53" t="n">
        <v>-0.300706981936637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93349874</v>
      </c>
      <c r="D65" s="60" t="n">
        <v>440153430.88</v>
      </c>
      <c r="E65" s="60" t="n">
        <v>218153076</v>
      </c>
      <c r="F65" s="60" t="n">
        <v>4986370129.89</v>
      </c>
      <c r="G65" s="60" t="n">
        <v>2008007111.42</v>
      </c>
      <c r="H65" s="60" t="n">
        <v>4715841030.51</v>
      </c>
      <c r="I65" s="61"/>
      <c r="J65" s="60" t="n">
        <f aca="false">SUM(C65:H65)</f>
        <v>12461874652.7</v>
      </c>
    </row>
    <row r="66" s="59" customFormat="true" ht="17.25" hidden="false" customHeight="false" outlineLevel="0" collapsed="false">
      <c r="B66" s="22" t="s">
        <v>43</v>
      </c>
      <c r="C66" s="62" t="n">
        <v>35870305.29</v>
      </c>
      <c r="D66" s="62" t="n">
        <v>357062855.25</v>
      </c>
      <c r="E66" s="62" t="n">
        <v>9303432.68</v>
      </c>
      <c r="F66" s="62" t="n">
        <v>5556552316.94</v>
      </c>
      <c r="G66" s="62" t="n">
        <v>1774394772.58</v>
      </c>
      <c r="H66" s="62" t="n">
        <v>6991804031.67</v>
      </c>
      <c r="I66" s="61"/>
      <c r="J66" s="62" t="n">
        <f aca="false">SUM(C66:H66)</f>
        <v>14724987714.41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2-05T10:04:25Z</dcterms:modified>
  <cp:revision>0</cp:revision>
  <dc:subject/>
  <dc:title/>
</cp:coreProperties>
</file>