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30/04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8</v>
      </c>
      <c r="D23" s="19" t="n">
        <v>39699078944.076</v>
      </c>
      <c r="E23" s="19" t="n">
        <v>6.9671646708404</v>
      </c>
      <c r="F23" s="19" t="n">
        <v>0.725598779615983</v>
      </c>
      <c r="G23" s="19" t="n">
        <v>2.56522179001564</v>
      </c>
      <c r="H23" s="20" t="n">
        <v>7.0346195204332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9</v>
      </c>
      <c r="D24" s="24" t="n">
        <v>48539872899.8658</v>
      </c>
      <c r="E24" s="24" t="n">
        <v>8.51871873580314</v>
      </c>
      <c r="F24" s="24" t="n">
        <v>0.72477575348571</v>
      </c>
      <c r="G24" s="24" t="n">
        <v>1.9725072842065</v>
      </c>
      <c r="H24" s="24" t="n">
        <v>57.76770091596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5</v>
      </c>
      <c r="D25" s="19" t="n">
        <v>76834719861.7872</v>
      </c>
      <c r="E25" s="19" t="n">
        <v>13.4844474973605</v>
      </c>
      <c r="F25" s="19" t="n">
        <v>-5.21521649457414</v>
      </c>
      <c r="G25" s="19" t="n">
        <v>1.46633102428912</v>
      </c>
      <c r="H25" s="20" t="n">
        <v>6.39570730452949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0</v>
      </c>
      <c r="D26" s="24" t="n">
        <v>83155588297.756</v>
      </c>
      <c r="E26" s="24" t="n">
        <v>14.5937561369425</v>
      </c>
      <c r="F26" s="24" t="n">
        <v>-1.71398564439942</v>
      </c>
      <c r="G26" s="24" t="n">
        <v>-1.78624388224499</v>
      </c>
      <c r="H26" s="24" t="n">
        <v>15.3709240774163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2</v>
      </c>
      <c r="D27" s="19" t="n">
        <v>318808081142.763</v>
      </c>
      <c r="E27" s="19" t="n">
        <v>55.9506280446773</v>
      </c>
      <c r="F27" s="19" t="n">
        <v>0.771846334325093</v>
      </c>
      <c r="G27" s="19" t="n">
        <v>0.420739714123069</v>
      </c>
      <c r="H27" s="20" t="n">
        <v>3.7019971409036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765165607.01</v>
      </c>
      <c r="E28" s="27" t="n">
        <v>0.485284914376026</v>
      </c>
      <c r="F28" s="27" t="n">
        <v>-8.17665781588889</v>
      </c>
      <c r="G28" s="27" t="n">
        <v>-11.4347910713469</v>
      </c>
      <c r="H28" s="24" t="n">
        <v>-23.573638401520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19</v>
      </c>
      <c r="D29" s="29" t="n">
        <v>569802506753.258</v>
      </c>
      <c r="E29" s="29" t="n">
        <v>99.9999999999999</v>
      </c>
      <c r="F29" s="29" t="n">
        <v>-0.497131437865161</v>
      </c>
      <c r="G29" s="29" t="n">
        <v>0.442194397095689</v>
      </c>
      <c r="H29" s="29" t="n">
        <v>8.908340055784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27.335134809579</v>
      </c>
      <c r="D35" s="20" t="n">
        <v>0.682939724019669</v>
      </c>
      <c r="E35" s="20" t="n">
        <v>2.62395016123497</v>
      </c>
      <c r="F35" s="20" t="n">
        <v>5.40108253035139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26.04083112615</v>
      </c>
      <c r="D36" s="38" t="n">
        <v>0.286028443534231</v>
      </c>
      <c r="E36" s="38" t="n">
        <v>0.308668978972956</v>
      </c>
      <c r="F36" s="38" t="n">
        <v>1.5439496446376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135009906759</v>
      </c>
      <c r="D37" s="20" t="n">
        <v>0.0264032496521955</v>
      </c>
      <c r="E37" s="20" t="n">
        <v>0.142031133297826</v>
      </c>
      <c r="F37" s="20" t="n">
        <v>0.51044891040509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7.862009916587</v>
      </c>
      <c r="D38" s="38" t="n">
        <v>0.032128030742087</v>
      </c>
      <c r="E38" s="38" t="n">
        <v>0.165805768684672</v>
      </c>
      <c r="F38" s="38" t="n">
        <v>0.745717083765722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1.10413796826</v>
      </c>
      <c r="D39" s="20" t="n">
        <v>0.0914828210690388</v>
      </c>
      <c r="E39" s="20" t="n">
        <v>0.305886533375322</v>
      </c>
      <c r="F39" s="20" t="n">
        <v>1.41263581553399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1018365592.2896</v>
      </c>
      <c r="D47" s="20" t="n">
        <v>8.6127350241821</v>
      </c>
      <c r="E47" s="20" t="n">
        <v>0.596003986709122</v>
      </c>
      <c r="F47" s="20" t="n">
        <v>3.41077285177973</v>
      </c>
      <c r="G47" s="20" t="n">
        <v>17.258880248340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9871646457.89</v>
      </c>
      <c r="D48" s="38" t="n">
        <v>8.41915006831209</v>
      </c>
      <c r="E48" s="38" t="n">
        <v>0.613484466461036</v>
      </c>
      <c r="F48" s="38" t="n">
        <v>3.49957705006646</v>
      </c>
      <c r="G48" s="38" t="n">
        <v>17.5744812003383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46719134.39962</v>
      </c>
      <c r="D49" s="20" t="n">
        <v>0.19358495587001</v>
      </c>
      <c r="E49" s="20" t="n">
        <v>-0.1584023483103</v>
      </c>
      <c r="F49" s="20" t="n">
        <v>-0.309256815167244</v>
      </c>
      <c r="G49" s="20" t="n">
        <v>5.00100148290554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88564117535.64</v>
      </c>
      <c r="D51" s="20" t="n">
        <v>82.4776183597257</v>
      </c>
      <c r="E51" s="20" t="n">
        <v>0.575380385125666</v>
      </c>
      <c r="F51" s="20" t="n">
        <v>0.190629402257994</v>
      </c>
      <c r="G51" s="20" t="n">
        <v>9.50571452200125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557899.5</v>
      </c>
      <c r="D52" s="38" t="n">
        <v>0.076230363150981</v>
      </c>
      <c r="E52" s="38" t="n">
        <v>0</v>
      </c>
      <c r="F52" s="38" t="n">
        <v>3.33064630016025</v>
      </c>
      <c r="G52" s="38" t="n">
        <v>4.3752939973697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9268841099.4698</v>
      </c>
      <c r="D53" s="20" t="n">
        <v>15.0700412563147</v>
      </c>
      <c r="E53" s="20" t="n">
        <v>-0.158952620143645</v>
      </c>
      <c r="F53" s="20" t="n">
        <v>-1.00802191071419</v>
      </c>
      <c r="G53" s="20" t="n">
        <v>4.66514728505273</v>
      </c>
      <c r="I53" s="31"/>
    </row>
    <row r="54" s="9" customFormat="true" ht="33" hidden="false" customHeight="false" outlineLevel="0" collapsed="false">
      <c r="B54" s="22" t="s">
        <v>36</v>
      </c>
      <c r="C54" s="50" t="n">
        <v>292494386282.804</v>
      </c>
      <c r="D54" s="38" t="n">
        <v>49.3778390559668</v>
      </c>
      <c r="E54" s="38" t="n">
        <v>0.0238256327669299</v>
      </c>
      <c r="F54" s="38" t="n">
        <v>-1.05722443115034</v>
      </c>
      <c r="G54" s="38" t="n">
        <v>7.67912047438721</v>
      </c>
      <c r="I54" s="31"/>
    </row>
    <row r="55" s="9" customFormat="true" ht="33" hidden="false" customHeight="false" outlineLevel="0" collapsed="false">
      <c r="B55" s="37" t="s">
        <v>37</v>
      </c>
      <c r="C55" s="49" t="n">
        <v>66631749065.8365</v>
      </c>
      <c r="D55" s="20" t="n">
        <v>11.2485296665124</v>
      </c>
      <c r="E55" s="20" t="n">
        <v>4.03879431483549</v>
      </c>
      <c r="F55" s="20" t="n">
        <v>4.92030136484233</v>
      </c>
      <c r="G55" s="20" t="n">
        <v>9.42055226002781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9717583188.03</v>
      </c>
      <c r="D56" s="38" t="n">
        <v>6.70497801778091</v>
      </c>
      <c r="E56" s="38" t="n">
        <v>0.712074920736484</v>
      </c>
      <c r="F56" s="38" t="n">
        <v>4.81530582749645</v>
      </c>
      <c r="G56" s="38" t="n">
        <v>42.3511311392663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2777150008.869</v>
      </c>
      <c r="D57" s="20" t="n">
        <v>8.90964661609222</v>
      </c>
      <c r="E57" s="20" t="n">
        <v>-12.0965685012792</v>
      </c>
      <c r="F57" s="20" t="n">
        <v>-14.6277784009221</v>
      </c>
      <c r="G57" s="20" t="n">
        <v>-13.394476883218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92359633136.798</v>
      </c>
      <c r="D58" s="53" t="n">
        <v>100</v>
      </c>
      <c r="E58" s="53" t="n">
        <v>-0.698290803159442</v>
      </c>
      <c r="F58" s="53" t="n">
        <v>-1.07393176672788</v>
      </c>
      <c r="G58" s="53" t="n">
        <v>7.5838264285158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4079596.97</v>
      </c>
      <c r="D65" s="60" t="n">
        <v>170701441.12</v>
      </c>
      <c r="E65" s="60" t="n">
        <v>340717794.79</v>
      </c>
      <c r="F65" s="60" t="n">
        <v>3849861659.05</v>
      </c>
      <c r="G65" s="60" t="n">
        <v>1619233607.84</v>
      </c>
      <c r="H65" s="60" t="n">
        <v>2654150844.45</v>
      </c>
      <c r="I65" s="61"/>
      <c r="J65" s="60" t="n">
        <f aca="false">SUM(C65:H65)</f>
        <v>8668744944.22</v>
      </c>
    </row>
    <row r="66" s="59" customFormat="true" ht="17.25" hidden="false" customHeight="false" outlineLevel="0" collapsed="false">
      <c r="B66" s="22" t="s">
        <v>43</v>
      </c>
      <c r="C66" s="62" t="n">
        <v>9933314.91</v>
      </c>
      <c r="D66" s="62" t="n">
        <v>416703984.03</v>
      </c>
      <c r="E66" s="62" t="n">
        <v>130883024.62</v>
      </c>
      <c r="F66" s="62" t="n">
        <v>8097717293.96</v>
      </c>
      <c r="G66" s="62" t="n">
        <v>3096071143.79</v>
      </c>
      <c r="H66" s="62" t="n">
        <v>413566961.66</v>
      </c>
      <c r="I66" s="61"/>
      <c r="J66" s="62" t="n">
        <f aca="false">SUM(C66:H66)</f>
        <v>12164875722.97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1-05-07T14:06:19Z</dcterms:modified>
  <cp:revision>0</cp:revision>
  <dc:subject/>
  <dc:title/>
</cp:coreProperties>
</file>