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7/05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40307112884.1644</v>
      </c>
      <c r="E23" s="19" t="n">
        <v>7.05351017352785</v>
      </c>
      <c r="F23" s="19" t="n">
        <v>1.53160717140299</v>
      </c>
      <c r="G23" s="19" t="n">
        <v>1.53160717140299</v>
      </c>
      <c r="H23" s="20" t="n">
        <v>8.67396942889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9</v>
      </c>
      <c r="D24" s="24" t="n">
        <v>49314876669.3405</v>
      </c>
      <c r="E24" s="24" t="n">
        <v>8.62981641213312</v>
      </c>
      <c r="F24" s="24" t="n">
        <v>1.59663328965345</v>
      </c>
      <c r="G24" s="24" t="n">
        <v>1.59663328965345</v>
      </c>
      <c r="H24" s="24" t="n">
        <v>60.2866725491111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5</v>
      </c>
      <c r="D25" s="19" t="n">
        <v>81056056286.7057</v>
      </c>
      <c r="E25" s="19" t="n">
        <v>14.1843381163859</v>
      </c>
      <c r="F25" s="19" t="n">
        <v>5.49404804561263</v>
      </c>
      <c r="G25" s="19" t="n">
        <v>5.49404804561263</v>
      </c>
      <c r="H25" s="20" t="n">
        <v>12.2411385823097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0</v>
      </c>
      <c r="D26" s="24" t="n">
        <v>80872717929.9018</v>
      </c>
      <c r="E26" s="24" t="n">
        <v>14.1522549709463</v>
      </c>
      <c r="F26" s="24" t="n">
        <v>-2.74530000278499</v>
      </c>
      <c r="G26" s="24" t="n">
        <v>-2.74530000278499</v>
      </c>
      <c r="H26" s="24" t="n">
        <v>12.20364609550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2</v>
      </c>
      <c r="D27" s="19" t="n">
        <v>317006890207.464</v>
      </c>
      <c r="E27" s="19" t="n">
        <v>55.4743608549358</v>
      </c>
      <c r="F27" s="19" t="n">
        <v>-0.564976561711684</v>
      </c>
      <c r="G27" s="19" t="n">
        <v>-0.564976561711684</v>
      </c>
      <c r="H27" s="20" t="n">
        <v>3.1161051630306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889921662.69</v>
      </c>
      <c r="E28" s="27" t="n">
        <v>0.505719472070916</v>
      </c>
      <c r="F28" s="27" t="n">
        <v>4.51170285655693</v>
      </c>
      <c r="G28" s="27" t="n">
        <v>4.51170285655693</v>
      </c>
      <c r="H28" s="24" t="n">
        <v>-20.125508062119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19</v>
      </c>
      <c r="D29" s="29" t="n">
        <v>571447575640.266</v>
      </c>
      <c r="E29" s="29" t="n">
        <v>99.9999999999999</v>
      </c>
      <c r="F29" s="29" t="n">
        <v>0.288708608247799</v>
      </c>
      <c r="G29" s="29" t="n">
        <v>0.288708608247799</v>
      </c>
      <c r="H29" s="29" t="n">
        <v>9.2227678086251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37.437136273456</v>
      </c>
      <c r="D35" s="20" t="n">
        <v>1.61030379191877</v>
      </c>
      <c r="E35" s="20" t="n">
        <v>1.61030379191877</v>
      </c>
      <c r="F35" s="20" t="n">
        <v>7.0983601590610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29.265923135134</v>
      </c>
      <c r="D36" s="38" t="n">
        <v>0.613087771547957</v>
      </c>
      <c r="E36" s="38" t="n">
        <v>0.613087771547957</v>
      </c>
      <c r="F36" s="38" t="n">
        <v>2.1665031826556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173919735743</v>
      </c>
      <c r="D37" s="20" t="n">
        <v>0.0246054488541921</v>
      </c>
      <c r="E37" s="20" t="n">
        <v>0.0246054488541921</v>
      </c>
      <c r="F37" s="20" t="n">
        <v>0.53517995750486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7.937481887702</v>
      </c>
      <c r="D38" s="38" t="n">
        <v>0.0449607216977106</v>
      </c>
      <c r="E38" s="38" t="n">
        <v>0.0449607216977106</v>
      </c>
      <c r="F38" s="38" t="n">
        <v>0.791013085246117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1.303060864088</v>
      </c>
      <c r="D39" s="20" t="n">
        <v>0.0942297473384629</v>
      </c>
      <c r="E39" s="20" t="n">
        <v>0.0942297473384629</v>
      </c>
      <c r="F39" s="20" t="n">
        <v>1.5081966860322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2429201144.1979</v>
      </c>
      <c r="D47" s="20" t="n">
        <v>8.82130577532924</v>
      </c>
      <c r="E47" s="20" t="n">
        <v>2.76534839077931</v>
      </c>
      <c r="F47" s="20" t="n">
        <v>2.76534839077931</v>
      </c>
      <c r="G47" s="20" t="n">
        <v>20.501496806333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1282117532.61</v>
      </c>
      <c r="D48" s="38" t="n">
        <v>8.62830692989852</v>
      </c>
      <c r="E48" s="38" t="n">
        <v>2.82820234521628</v>
      </c>
      <c r="F48" s="38" t="n">
        <v>2.82820234521628</v>
      </c>
      <c r="G48" s="38" t="n">
        <v>20.8997254350222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47083611.5879</v>
      </c>
      <c r="D49" s="20" t="n">
        <v>0.192998845430733</v>
      </c>
      <c r="E49" s="20" t="n">
        <v>0.0317843469552962</v>
      </c>
      <c r="F49" s="20" t="n">
        <v>0.0317843469552962</v>
      </c>
      <c r="G49" s="20" t="n">
        <v>5.03437536552323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1614899562.989</v>
      </c>
      <c r="D51" s="20" t="n">
        <v>82.7150759140038</v>
      </c>
      <c r="E51" s="20" t="n">
        <v>0.624438414089326</v>
      </c>
      <c r="F51" s="20" t="n">
        <v>0.624438414089326</v>
      </c>
      <c r="G51" s="20" t="n">
        <v>10.1895102690997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557899.5</v>
      </c>
      <c r="D52" s="38" t="n">
        <v>0.0759754148418054</v>
      </c>
      <c r="E52" s="38" t="n">
        <v>0</v>
      </c>
      <c r="F52" s="38" t="n">
        <v>0</v>
      </c>
      <c r="G52" s="38" t="n">
        <v>4.3752939973697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1425807353.9808</v>
      </c>
      <c r="D53" s="20" t="n">
        <v>15.3825537071923</v>
      </c>
      <c r="E53" s="20" t="n">
        <v>2.41625882888693</v>
      </c>
      <c r="F53" s="20" t="n">
        <v>2.41625882888693</v>
      </c>
      <c r="G53" s="20" t="n">
        <v>7.19412814709538</v>
      </c>
      <c r="I53" s="31"/>
    </row>
    <row r="54" s="9" customFormat="true" ht="33" hidden="false" customHeight="false" outlineLevel="0" collapsed="false">
      <c r="B54" s="22" t="s">
        <v>36</v>
      </c>
      <c r="C54" s="50" t="n">
        <v>294978914748.136</v>
      </c>
      <c r="D54" s="38" t="n">
        <v>49.6307238615259</v>
      </c>
      <c r="E54" s="38" t="n">
        <v>0.849427743522383</v>
      </c>
      <c r="F54" s="38" t="n">
        <v>0.849427743522383</v>
      </c>
      <c r="G54" s="38" t="n">
        <v>8.5937767976777</v>
      </c>
      <c r="I54" s="31"/>
    </row>
    <row r="55" s="9" customFormat="true" ht="33" hidden="false" customHeight="false" outlineLevel="0" collapsed="false">
      <c r="B55" s="37" t="s">
        <v>37</v>
      </c>
      <c r="C55" s="49" t="n">
        <v>65518235714.2228</v>
      </c>
      <c r="D55" s="20" t="n">
        <v>11.0235589801508</v>
      </c>
      <c r="E55" s="20" t="n">
        <v>-1.67114531319516</v>
      </c>
      <c r="F55" s="20" t="n">
        <v>-1.67114531319516</v>
      </c>
      <c r="G55" s="20" t="n">
        <v>7.59197582926209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240383847.15</v>
      </c>
      <c r="D56" s="38" t="n">
        <v>6.60226395029305</v>
      </c>
      <c r="E56" s="38" t="n">
        <v>-1.20148131526746</v>
      </c>
      <c r="F56" s="38" t="n">
        <v>-1.20148131526746</v>
      </c>
      <c r="G56" s="38" t="n">
        <v>40.640808896556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0303295013.1591</v>
      </c>
      <c r="D57" s="20" t="n">
        <v>8.4636183106669</v>
      </c>
      <c r="E57" s="20" t="n">
        <v>-4.68735995652322</v>
      </c>
      <c r="F57" s="20" t="n">
        <v>-4.68735995652322</v>
      </c>
      <c r="G57" s="20" t="n">
        <v>-17.453989493932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94347395720.347</v>
      </c>
      <c r="D58" s="53" t="n">
        <v>100</v>
      </c>
      <c r="E58" s="53" t="n">
        <v>0.335566853707186</v>
      </c>
      <c r="F58" s="53" t="n">
        <v>0.335566853707186</v>
      </c>
      <c r="G58" s="53" t="n">
        <v>7.9448420899597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7115135.61</v>
      </c>
      <c r="D65" s="60" t="n">
        <v>498345438.29</v>
      </c>
      <c r="E65" s="60" t="n">
        <v>502000519.44</v>
      </c>
      <c r="F65" s="60" t="n">
        <v>9598550621.31</v>
      </c>
      <c r="G65" s="60" t="n">
        <v>3020839298.18</v>
      </c>
      <c r="H65" s="60" t="n">
        <v>2330751137.67</v>
      </c>
      <c r="I65" s="61"/>
      <c r="J65" s="60" t="n">
        <f aca="false">SUM(C65:H65)</f>
        <v>15977602150.5</v>
      </c>
    </row>
    <row r="66" s="59" customFormat="true" ht="17.25" hidden="false" customHeight="false" outlineLevel="0" collapsed="false">
      <c r="B66" s="22" t="s">
        <v>43</v>
      </c>
      <c r="C66" s="62" t="n">
        <v>57861853.55</v>
      </c>
      <c r="D66" s="62" t="n">
        <v>378738181.75</v>
      </c>
      <c r="E66" s="62" t="n">
        <v>27497892.62</v>
      </c>
      <c r="F66" s="62" t="n">
        <v>5397153496.71</v>
      </c>
      <c r="G66" s="62" t="n">
        <v>5340054282.87</v>
      </c>
      <c r="H66" s="62" t="n">
        <v>4430375651.45</v>
      </c>
      <c r="I66" s="61"/>
      <c r="J66" s="62" t="n">
        <f aca="false">SUM(C66:H66)</f>
        <v>15631681358.95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1-05-12T15:13:37Z</dcterms:modified>
  <cp:revision>0</cp:revision>
  <dc:subject/>
  <dc:title/>
</cp:coreProperties>
</file>