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9/03/2021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8</v>
      </c>
      <c r="D23" s="19" t="n">
        <v>38318336442.5247</v>
      </c>
      <c r="E23" s="19" t="n">
        <v>6.71179430296776</v>
      </c>
      <c r="F23" s="19" t="n">
        <v>0.369827978031939</v>
      </c>
      <c r="G23" s="19" t="n">
        <v>1.47319402529756</v>
      </c>
      <c r="H23" s="20" t="n">
        <v>3.31193243952079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07</v>
      </c>
      <c r="D24" s="24" t="n">
        <v>47570946211.9982</v>
      </c>
      <c r="E24" s="24" t="n">
        <v>8.33247044143961</v>
      </c>
      <c r="F24" s="24" t="n">
        <v>2.06928147388525</v>
      </c>
      <c r="G24" s="24" t="n">
        <v>2.64379588153759</v>
      </c>
      <c r="H24" s="24" t="n">
        <v>54.6184274059932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5</v>
      </c>
      <c r="D25" s="19" t="n">
        <v>79123245566.4394</v>
      </c>
      <c r="E25" s="19" t="n">
        <v>13.8591337236601</v>
      </c>
      <c r="F25" s="19" t="n">
        <v>-1.38890904885405</v>
      </c>
      <c r="G25" s="19" t="n">
        <v>7.9013389950354</v>
      </c>
      <c r="H25" s="20" t="n">
        <v>9.56470839503998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0</v>
      </c>
      <c r="D26" s="24" t="n">
        <v>86752561736.5528</v>
      </c>
      <c r="E26" s="24" t="n">
        <v>15.1954756831528</v>
      </c>
      <c r="F26" s="24" t="n">
        <v>3.24261369580934</v>
      </c>
      <c r="G26" s="24" t="n">
        <v>6.95210675862802</v>
      </c>
      <c r="H26" s="24" t="n">
        <v>20.3614022642817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82</v>
      </c>
      <c r="D27" s="19" t="n">
        <v>315568930942.282</v>
      </c>
      <c r="E27" s="19" t="n">
        <v>55.2746791622585</v>
      </c>
      <c r="F27" s="19" t="n">
        <v>0.149424474633173</v>
      </c>
      <c r="G27" s="19" t="n">
        <v>0.502404140808033</v>
      </c>
      <c r="H27" s="20" t="n">
        <v>2.64836530188241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5</v>
      </c>
      <c r="D28" s="27" t="n">
        <v>3576449726.24</v>
      </c>
      <c r="E28" s="27" t="n">
        <v>0.626446686521307</v>
      </c>
      <c r="F28" s="27" t="n">
        <v>9.27591514636203</v>
      </c>
      <c r="G28" s="27" t="n">
        <v>19.8362243081363</v>
      </c>
      <c r="H28" s="24" t="n">
        <v>-1.15057147988984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17</v>
      </c>
      <c r="D29" s="29" t="n">
        <v>570910470626.037</v>
      </c>
      <c r="E29" s="29" t="n">
        <v>100</v>
      </c>
      <c r="F29" s="29" t="n">
        <v>0.615117757238477</v>
      </c>
      <c r="G29" s="29" t="n">
        <v>2.76929975850836</v>
      </c>
      <c r="H29" s="29" t="n">
        <v>9.12010905433383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10.104683405796</v>
      </c>
      <c r="D35" s="20" t="n">
        <v>0.281166820985885</v>
      </c>
      <c r="E35" s="20" t="n">
        <v>0.9474731706022</v>
      </c>
      <c r="F35" s="20" t="n">
        <v>2.50612554536343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26.097646727789</v>
      </c>
      <c r="D36" s="38" t="n">
        <v>0.0137835185416954</v>
      </c>
      <c r="E36" s="38" t="n">
        <v>0.229575252392567</v>
      </c>
      <c r="F36" s="38" t="n">
        <v>1.55491700734123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7.869596943655</v>
      </c>
      <c r="D37" s="20" t="n">
        <v>0.026135005293553</v>
      </c>
      <c r="E37" s="20" t="n">
        <v>0.0797861448597631</v>
      </c>
      <c r="F37" s="20" t="n">
        <v>0.3417527052829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7.544612994837</v>
      </c>
      <c r="D38" s="38" t="n">
        <v>0.0332537335908472</v>
      </c>
      <c r="E38" s="38" t="n">
        <v>0.10845094461085</v>
      </c>
      <c r="F38" s="38" t="n">
        <v>0.555225021280679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0.568449563506</v>
      </c>
      <c r="D39" s="20" t="n">
        <v>-0.036624199527786</v>
      </c>
      <c r="E39" s="20" t="n">
        <v>0.0556388231627907</v>
      </c>
      <c r="F39" s="20" t="n">
        <v>1.15529565335264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9016774259.864</v>
      </c>
      <c r="D47" s="20" t="n">
        <v>8.20280068738698</v>
      </c>
      <c r="E47" s="20" t="n">
        <v>0.759786959862978</v>
      </c>
      <c r="F47" s="20" t="n">
        <v>1.80734799120574</v>
      </c>
      <c r="G47" s="20" t="n">
        <v>12.6584906507854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7885254519.5291</v>
      </c>
      <c r="D48" s="38" t="n">
        <v>8.01344447119446</v>
      </c>
      <c r="E48" s="38" t="n">
        <v>0.55863924391595</v>
      </c>
      <c r="F48" s="38" t="n">
        <v>1.64972146686527</v>
      </c>
      <c r="G48" s="38" t="n">
        <v>12.8914795711356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31519740.33486</v>
      </c>
      <c r="D49" s="20" t="n">
        <v>0.189356216192519</v>
      </c>
      <c r="E49" s="20" t="n">
        <v>10.0780768288862</v>
      </c>
      <c r="F49" s="20" t="n">
        <v>8.95758152489094</v>
      </c>
      <c r="G49" s="20" t="n">
        <v>3.60924691035362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85789089094.394</v>
      </c>
      <c r="D51" s="20" t="n">
        <v>81.2952531886917</v>
      </c>
      <c r="E51" s="20" t="n">
        <v>0.353320475311192</v>
      </c>
      <c r="F51" s="20" t="n">
        <v>1.19422472983397</v>
      </c>
      <c r="G51" s="20" t="n">
        <v>8.88372559287087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2396004.27</v>
      </c>
      <c r="D52" s="38" t="n">
        <v>0.0723600908996083</v>
      </c>
      <c r="E52" s="38" t="n">
        <v>0</v>
      </c>
      <c r="F52" s="38" t="n">
        <v>0</v>
      </c>
      <c r="G52" s="38" t="n">
        <v>-0.0538798702397341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0450947187.5484</v>
      </c>
      <c r="D53" s="20" t="n">
        <v>15.136677249126</v>
      </c>
      <c r="E53" s="20" t="n">
        <v>1.95371398874609</v>
      </c>
      <c r="F53" s="20" t="n">
        <v>2.57550318340231</v>
      </c>
      <c r="G53" s="20" t="n">
        <v>6.05113265566428</v>
      </c>
      <c r="I53" s="31"/>
    </row>
    <row r="54" s="9" customFormat="true" ht="33" hidden="false" customHeight="false" outlineLevel="0" collapsed="false">
      <c r="B54" s="22" t="s">
        <v>36</v>
      </c>
      <c r="C54" s="50" t="n">
        <v>291173082788.882</v>
      </c>
      <c r="D54" s="38" t="n">
        <v>48.7268858408933</v>
      </c>
      <c r="E54" s="38" t="n">
        <v>-0.315434809235025</v>
      </c>
      <c r="F54" s="38" t="n">
        <v>0.0242133801209583</v>
      </c>
      <c r="G54" s="38" t="n">
        <v>7.19269473503085</v>
      </c>
      <c r="I54" s="31"/>
    </row>
    <row r="55" s="9" customFormat="true" ht="33" hidden="false" customHeight="false" outlineLevel="0" collapsed="false">
      <c r="B55" s="37" t="s">
        <v>37</v>
      </c>
      <c r="C55" s="49" t="n">
        <v>63970658375.4837</v>
      </c>
      <c r="D55" s="20" t="n">
        <v>10.7052854541814</v>
      </c>
      <c r="E55" s="20" t="n">
        <v>-0.964766019289315</v>
      </c>
      <c r="F55" s="20" t="n">
        <v>-1.67906232761522</v>
      </c>
      <c r="G55" s="20" t="n">
        <v>5.05059323847004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9762004738.21</v>
      </c>
      <c r="D56" s="38" t="n">
        <v>6.65404455359153</v>
      </c>
      <c r="E56" s="38" t="n">
        <v>3.97905636564948</v>
      </c>
      <c r="F56" s="38" t="n">
        <v>12.7099521573364</v>
      </c>
      <c r="G56" s="38" t="n">
        <v>42.5103416804805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2755580936.7691</v>
      </c>
      <c r="D57" s="20" t="n">
        <v>10.5019461239212</v>
      </c>
      <c r="E57" s="20" t="n">
        <v>4.76804680776758</v>
      </c>
      <c r="F57" s="20" t="n">
        <v>15.3640685301077</v>
      </c>
      <c r="G57" s="20" t="n">
        <v>2.97979172071779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97561444291.027</v>
      </c>
      <c r="D58" s="53" t="n">
        <v>100</v>
      </c>
      <c r="E58" s="53" t="n">
        <v>0.832904219512297</v>
      </c>
      <c r="F58" s="53" t="n">
        <v>2.56794274883011</v>
      </c>
      <c r="G58" s="53" t="n">
        <v>8.52857471490229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03994604.78</v>
      </c>
      <c r="D65" s="60" t="n">
        <v>337263744.44</v>
      </c>
      <c r="E65" s="60" t="n">
        <v>960847430.05</v>
      </c>
      <c r="F65" s="60" t="n">
        <v>5990936538.53</v>
      </c>
      <c r="G65" s="60" t="n">
        <v>6339465076.14</v>
      </c>
      <c r="H65" s="60" t="n">
        <v>3198470992.32</v>
      </c>
      <c r="I65" s="61"/>
      <c r="J65" s="60" t="n">
        <f aca="false">SUM(C65:H65)</f>
        <v>16930978386.26</v>
      </c>
    </row>
    <row r="66" s="59" customFormat="true" ht="17.25" hidden="false" customHeight="false" outlineLevel="0" collapsed="false">
      <c r="B66" s="22" t="s">
        <v>43</v>
      </c>
      <c r="C66" s="62" t="n">
        <v>71238404.38</v>
      </c>
      <c r="D66" s="62" t="n">
        <v>36093858.93</v>
      </c>
      <c r="E66" s="62" t="n">
        <v>2983268.37</v>
      </c>
      <c r="F66" s="62" t="n">
        <v>7126038313.04</v>
      </c>
      <c r="G66" s="62" t="n">
        <v>3643604966.05</v>
      </c>
      <c r="H66" s="62" t="n">
        <v>2611718263.54</v>
      </c>
      <c r="I66" s="61"/>
      <c r="J66" s="62" t="n">
        <f aca="false">SUM(C66:H66)</f>
        <v>13491677074.31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1-03-29T16:20:59Z</dcterms:modified>
  <cp:revision>0</cp:revision>
  <dc:subject/>
  <dc:title/>
</cp:coreProperties>
</file>