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AU 06/03/2020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200</xdr:colOff>
      <xdr:row>0</xdr:row>
      <xdr:rowOff>159840</xdr:rowOff>
    </xdr:from>
    <xdr:to>
      <xdr:col>2</xdr:col>
      <xdr:colOff>244800</xdr:colOff>
      <xdr:row>8</xdr:row>
      <xdr:rowOff>91800</xdr:rowOff>
    </xdr:to>
    <xdr:sp>
      <xdr:nvSpPr>
        <xdr:cNvPr id="0" name="مربع نص 5"/>
        <xdr:cNvSpPr/>
      </xdr:nvSpPr>
      <xdr:spPr>
        <a:xfrm>
          <a:off x="250200" y="159840"/>
          <a:ext cx="2389680" cy="1272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200</xdr:colOff>
      <xdr:row>0</xdr:row>
      <xdr:rowOff>159840</xdr:rowOff>
    </xdr:from>
    <xdr:to>
      <xdr:col>2</xdr:col>
      <xdr:colOff>136440</xdr:colOff>
      <xdr:row>8</xdr:row>
      <xdr:rowOff>1371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0200" y="159840"/>
          <a:ext cx="2281320" cy="1318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5" activeCellId="0" sqref="C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32.33"/>
    <col collapsed="false" customWidth="true" hidden="false" outlineLevel="0" max="3" min="3" style="1" width="31.43"/>
    <col collapsed="false" customWidth="true" hidden="false" outlineLevel="0" max="4" min="4" style="1" width="25.99"/>
    <col collapsed="false" customWidth="true" hidden="false" outlineLevel="0" max="5" min="5" style="1" width="20.32"/>
    <col collapsed="false" customWidth="true" hidden="false" outlineLevel="0" max="6" min="6" style="1" width="24.33"/>
    <col collapsed="false" customWidth="true" hidden="false" outlineLevel="0" max="7" min="7" style="1" width="23.1"/>
    <col collapsed="false" customWidth="true" hidden="false" outlineLevel="0" max="8" min="8" style="1" width="21.55"/>
    <col collapsed="false" customWidth="true" hidden="false" outlineLevel="0" max="9" min="9" style="3" width="1.1"/>
    <col collapsed="false" customWidth="true" hidden="false" outlineLevel="0" max="10" min="10" style="1" width="21.99"/>
    <col collapsed="false" customWidth="false" hidden="false" outlineLevel="0" max="257" min="11" style="1" width="9.1"/>
  </cols>
  <sheetData>
    <row r="2" customFormat="false" ht="13.2" hidden="false" customHeight="true" outlineLevel="0" collapsed="false">
      <c r="D2" s="4" t="s">
        <v>0</v>
      </c>
      <c r="E2" s="4"/>
      <c r="F2" s="4"/>
      <c r="G2" s="4"/>
    </row>
    <row r="3" customFormat="false" ht="13.2" hidden="false" customHeight="false" outlineLevel="0" collapsed="false">
      <c r="D3" s="4"/>
      <c r="E3" s="4"/>
      <c r="F3" s="4"/>
      <c r="G3" s="4"/>
    </row>
    <row r="4" customFormat="false" ht="13.2" hidden="false" customHeight="false" outlineLevel="0" collapsed="false">
      <c r="D4" s="4"/>
      <c r="E4" s="4"/>
      <c r="F4" s="4"/>
      <c r="G4" s="4"/>
    </row>
    <row r="5" customFormat="false" ht="13.2" hidden="false" customHeight="false" outlineLevel="0" collapsed="false">
      <c r="D5" s="4"/>
      <c r="E5" s="4"/>
      <c r="F5" s="4"/>
      <c r="G5" s="4"/>
    </row>
    <row r="6" customFormat="false" ht="13.2" hidden="false" customHeight="false" outlineLevel="0" collapsed="false">
      <c r="D6" s="4"/>
      <c r="E6" s="4"/>
      <c r="F6" s="4"/>
      <c r="G6" s="4"/>
    </row>
    <row r="7" customFormat="false" ht="13.2" hidden="false" customHeight="false" outlineLevel="0" collapsed="false">
      <c r="D7" s="4"/>
      <c r="E7" s="4"/>
      <c r="F7" s="4"/>
      <c r="G7" s="4"/>
    </row>
    <row r="16" customFormat="false" ht="13.2" hidden="false" customHeight="false" outlineLevel="0" collapsed="false">
      <c r="K16" s="5"/>
    </row>
    <row r="19" s="6" customFormat="true" ht="18.6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16.8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6.8" hidden="false" customHeight="false" outlineLevel="0" collapsed="false">
      <c r="B23" s="17" t="s">
        <v>10</v>
      </c>
      <c r="C23" s="18" t="n">
        <v>94</v>
      </c>
      <c r="D23" s="19" t="n">
        <v>37329231307.2785</v>
      </c>
      <c r="E23" s="19" t="n">
        <v>7.86082149109573</v>
      </c>
      <c r="F23" s="19" t="n">
        <v>-6.07440358283438</v>
      </c>
      <c r="G23" s="19" t="n">
        <v>-6.07440358283438</v>
      </c>
      <c r="H23" s="20" t="n">
        <v>-0.269677997569337</v>
      </c>
      <c r="I23" s="21"/>
    </row>
    <row r="24" s="9" customFormat="true" ht="16.8" hidden="false" customHeight="false" outlineLevel="0" collapsed="false">
      <c r="B24" s="22" t="s">
        <v>11</v>
      </c>
      <c r="C24" s="23" t="n">
        <v>101</v>
      </c>
      <c r="D24" s="24" t="n">
        <v>30566335418.3581</v>
      </c>
      <c r="E24" s="24" t="n">
        <v>6.4366850842123</v>
      </c>
      <c r="F24" s="24" t="n">
        <v>-2.06254067364373</v>
      </c>
      <c r="G24" s="24" t="n">
        <v>-2.06254067364373</v>
      </c>
      <c r="H24" s="24" t="n">
        <v>5.58940135392724</v>
      </c>
      <c r="I24" s="21"/>
    </row>
    <row r="25" s="9" customFormat="true" ht="16.8" hidden="false" customHeight="false" outlineLevel="0" collapsed="false">
      <c r="B25" s="17" t="s">
        <v>12</v>
      </c>
      <c r="C25" s="18" t="n">
        <v>61</v>
      </c>
      <c r="D25" s="19" t="n">
        <v>63860074899.2518</v>
      </c>
      <c r="E25" s="19" t="n">
        <v>13.4477092511986</v>
      </c>
      <c r="F25" s="19" t="n">
        <v>7.56298677737405</v>
      </c>
      <c r="G25" s="19" t="n">
        <v>7.56298677737405</v>
      </c>
      <c r="H25" s="20" t="n">
        <v>7.37700957061706</v>
      </c>
      <c r="I25" s="21"/>
    </row>
    <row r="26" s="9" customFormat="true" ht="16.8" hidden="false" customHeight="false" outlineLevel="0" collapsed="false">
      <c r="B26" s="22" t="s">
        <v>13</v>
      </c>
      <c r="C26" s="23" t="n">
        <v>57</v>
      </c>
      <c r="D26" s="24" t="n">
        <v>58732825515.1184</v>
      </c>
      <c r="E26" s="24" t="n">
        <v>12.3680086857829</v>
      </c>
      <c r="F26" s="24" t="n">
        <v>-1.3981430320441</v>
      </c>
      <c r="G26" s="24" t="n">
        <v>-1.3981430320441</v>
      </c>
      <c r="H26" s="24" t="n">
        <v>-9.10709236734331</v>
      </c>
      <c r="I26" s="21"/>
    </row>
    <row r="27" s="9" customFormat="true" ht="16.8" hidden="false" customHeight="false" outlineLevel="0" collapsed="false">
      <c r="B27" s="17" t="s">
        <v>14</v>
      </c>
      <c r="C27" s="18" t="n">
        <v>164</v>
      </c>
      <c r="D27" s="19" t="n">
        <v>282269495622.393</v>
      </c>
      <c r="E27" s="19" t="n">
        <v>59.4405520757836</v>
      </c>
      <c r="F27" s="19" t="n">
        <v>-0.182426296071378</v>
      </c>
      <c r="G27" s="19" t="n">
        <v>-0.182426296071378</v>
      </c>
      <c r="H27" s="20" t="n">
        <v>1.5840253908345</v>
      </c>
      <c r="I27" s="21"/>
    </row>
    <row r="28" s="9" customFormat="true" ht="16.8" hidden="false" customHeight="false" outlineLevel="0" collapsed="false">
      <c r="B28" s="25" t="s">
        <v>15</v>
      </c>
      <c r="C28" s="26" t="n">
        <v>6</v>
      </c>
      <c r="D28" s="27" t="n">
        <v>2119012240.31207</v>
      </c>
      <c r="E28" s="27" t="n">
        <v>0.446223411926841</v>
      </c>
      <c r="F28" s="27" t="n">
        <v>3.31270114596982</v>
      </c>
      <c r="G28" s="27" t="n">
        <v>3.31270114596982</v>
      </c>
      <c r="H28" s="24" t="n">
        <v>-5.0387615906277</v>
      </c>
      <c r="I28" s="21"/>
    </row>
    <row r="29" s="9" customFormat="true" ht="16.8" hidden="false" customHeight="false" outlineLevel="0" collapsed="false">
      <c r="B29" s="14" t="s">
        <v>16</v>
      </c>
      <c r="C29" s="28" t="n">
        <v>483</v>
      </c>
      <c r="D29" s="29" t="n">
        <v>474876975002.712</v>
      </c>
      <c r="E29" s="29" t="n">
        <v>100</v>
      </c>
      <c r="F29" s="29" t="n">
        <v>0.0319138825855986</v>
      </c>
      <c r="G29" s="29" t="n">
        <v>0.0319138825855986</v>
      </c>
      <c r="H29" s="29" t="n">
        <v>0.91563410811226</v>
      </c>
      <c r="I29" s="30"/>
    </row>
    <row r="30" s="9" customFormat="true" ht="16.2" hidden="false" customHeight="false" outlineLevel="0" collapsed="false">
      <c r="B30" s="10"/>
      <c r="I30" s="31"/>
      <c r="J30" s="9" t="s">
        <v>17</v>
      </c>
    </row>
    <row r="31" s="6" customFormat="true" ht="18.6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6.8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6.8" hidden="false" customHeight="false" outlineLevel="0" collapsed="false">
      <c r="B33" s="34"/>
      <c r="D33" s="12"/>
      <c r="E33" s="12"/>
      <c r="F33" s="12"/>
    </row>
    <row r="34" s="9" customFormat="true" ht="16.8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8.6" hidden="false" customHeight="false" outlineLevel="0" collapsed="false">
      <c r="B35" s="37" t="s">
        <v>20</v>
      </c>
      <c r="C35" s="20" t="n">
        <v>589.767085460371</v>
      </c>
      <c r="D35" s="20" t="n">
        <v>-5.874736271432</v>
      </c>
      <c r="E35" s="20" t="n">
        <v>-5.874736271432</v>
      </c>
      <c r="F35" s="20" t="n">
        <v>-5.29461098479792</v>
      </c>
      <c r="I35" s="31"/>
    </row>
    <row r="36" s="9" customFormat="true" ht="18.6" hidden="false" customHeight="false" outlineLevel="0" collapsed="false">
      <c r="B36" s="22" t="s">
        <v>21</v>
      </c>
      <c r="C36" s="38" t="n">
        <v>505.147182628781</v>
      </c>
      <c r="D36" s="38" t="n">
        <v>-2.11000152725824</v>
      </c>
      <c r="E36" s="38" t="n">
        <v>-2.11000152725824</v>
      </c>
      <c r="F36" s="38" t="n">
        <v>-1.50179493671454</v>
      </c>
      <c r="I36" s="31"/>
    </row>
    <row r="37" s="9" customFormat="true" ht="18.6" hidden="false" customHeight="false" outlineLevel="0" collapsed="false">
      <c r="B37" s="37" t="s">
        <v>22</v>
      </c>
      <c r="C37" s="20" t="n">
        <v>154.654143102547</v>
      </c>
      <c r="D37" s="20" t="n">
        <v>0.0373649264679281</v>
      </c>
      <c r="E37" s="20" t="n">
        <v>0.0373649264679281</v>
      </c>
      <c r="F37" s="20" t="n">
        <v>0.370322100424036</v>
      </c>
      <c r="I37" s="31"/>
    </row>
    <row r="38" s="9" customFormat="true" ht="18.6" hidden="false" customHeight="false" outlineLevel="0" collapsed="false">
      <c r="B38" s="22" t="s">
        <v>23</v>
      </c>
      <c r="C38" s="38" t="n">
        <v>162.609534736415</v>
      </c>
      <c r="D38" s="38" t="n">
        <v>0.0357652753914557</v>
      </c>
      <c r="E38" s="38" t="n">
        <v>0.0357652753914557</v>
      </c>
      <c r="F38" s="38" t="n">
        <v>0.418138034649408</v>
      </c>
      <c r="I38" s="31"/>
    </row>
    <row r="39" s="9" customFormat="true" ht="18.6" hidden="false" customHeight="false" outlineLevel="0" collapsed="false">
      <c r="B39" s="37" t="s">
        <v>24</v>
      </c>
      <c r="C39" s="20" t="n">
        <v>200.740873546095</v>
      </c>
      <c r="D39" s="20" t="n">
        <v>-0.107722057321529</v>
      </c>
      <c r="E39" s="20" t="n">
        <v>-0.177923034330414</v>
      </c>
      <c r="F39" s="20" t="n">
        <v>0.345915503858906</v>
      </c>
      <c r="I39" s="31"/>
    </row>
    <row r="40" s="39" customFormat="true" ht="1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4.4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4.4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19.2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6.8" hidden="false" customHeight="false" outlineLevel="0" collapsed="false">
      <c r="B45" s="10"/>
      <c r="E45" s="12"/>
      <c r="F45" s="12"/>
      <c r="G45" s="12"/>
      <c r="I45" s="31"/>
    </row>
    <row r="46" s="9" customFormat="true" ht="32.4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6.8" hidden="false" customHeight="false" outlineLevel="0" collapsed="false">
      <c r="B47" s="37" t="s">
        <v>29</v>
      </c>
      <c r="C47" s="49" t="n">
        <v>43795530509.2087</v>
      </c>
      <c r="D47" s="20" t="n">
        <v>8.63942238308964</v>
      </c>
      <c r="E47" s="20" t="n">
        <v>-6.58253917068809</v>
      </c>
      <c r="F47" s="20" t="n">
        <v>-6.58253917068809</v>
      </c>
      <c r="G47" s="20" t="n">
        <v>-1.27455727210424</v>
      </c>
      <c r="I47" s="31"/>
    </row>
    <row r="48" s="9" customFormat="true" ht="16.8" hidden="false" customHeight="false" outlineLevel="0" collapsed="false">
      <c r="B48" s="22" t="s">
        <v>30</v>
      </c>
      <c r="C48" s="50" t="n">
        <v>42553054285.69</v>
      </c>
      <c r="D48" s="38" t="n">
        <v>8.39432255735132</v>
      </c>
      <c r="E48" s="38" t="n">
        <v>-6.69052441975866</v>
      </c>
      <c r="F48" s="38" t="n">
        <v>-6.69052441975866</v>
      </c>
      <c r="G48" s="38" t="n">
        <v>-1.55786357925393</v>
      </c>
      <c r="I48" s="31"/>
    </row>
    <row r="49" s="9" customFormat="true" ht="16.8" hidden="false" customHeight="false" outlineLevel="0" collapsed="false">
      <c r="B49" s="37" t="s">
        <v>31</v>
      </c>
      <c r="C49" s="49" t="n">
        <v>1240936891.08317</v>
      </c>
      <c r="D49" s="20" t="n">
        <v>0.244796165914039</v>
      </c>
      <c r="E49" s="20" t="n">
        <v>-2.73044115781182</v>
      </c>
      <c r="F49" s="20" t="n">
        <v>-2.73044115781182</v>
      </c>
      <c r="G49" s="20" t="n">
        <v>9.53236811242451</v>
      </c>
      <c r="I49" s="31"/>
    </row>
    <row r="50" s="9" customFormat="true" ht="32.4" hidden="false" customHeight="false" outlineLevel="0" collapsed="false">
      <c r="B50" s="22" t="s">
        <v>32</v>
      </c>
      <c r="C50" s="50" t="n">
        <v>1539332.43555745</v>
      </c>
      <c r="D50" s="38" t="n">
        <v>0.000303659824282174</v>
      </c>
      <c r="E50" s="38" t="n">
        <v>0.0380165935167584</v>
      </c>
      <c r="F50" s="38" t="n">
        <v>0.0380165935167584</v>
      </c>
      <c r="G50" s="38" t="n">
        <v>0.503329944800307</v>
      </c>
      <c r="I50" s="31"/>
    </row>
    <row r="51" s="9" customFormat="true" ht="16.8" hidden="false" customHeight="false" outlineLevel="0" collapsed="false">
      <c r="B51" s="37" t="s">
        <v>33</v>
      </c>
      <c r="C51" s="49" t="n">
        <v>411159728286.402</v>
      </c>
      <c r="D51" s="20" t="n">
        <v>81.1083349894733</v>
      </c>
      <c r="E51" s="20" t="n">
        <v>-0.182663782980186</v>
      </c>
      <c r="F51" s="20" t="n">
        <v>-0.182663782980186</v>
      </c>
      <c r="G51" s="20" t="n">
        <v>5.33156640660894</v>
      </c>
      <c r="I51" s="31"/>
    </row>
    <row r="52" s="9" customFormat="true" ht="16.8" hidden="false" customHeight="false" outlineLevel="0" collapsed="false">
      <c r="B52" s="22" t="s">
        <v>34</v>
      </c>
      <c r="C52" s="50" t="n">
        <v>436410592.66</v>
      </c>
      <c r="D52" s="38" t="n">
        <v>0.086089502709676</v>
      </c>
      <c r="E52" s="38" t="n">
        <v>0</v>
      </c>
      <c r="F52" s="38" t="n">
        <v>0</v>
      </c>
      <c r="G52" s="38" t="n">
        <v>0.336163384991011</v>
      </c>
      <c r="I52" s="31"/>
    </row>
    <row r="53" s="9" customFormat="true" ht="16.8" hidden="false" customHeight="false" outlineLevel="0" collapsed="false">
      <c r="B53" s="37" t="s">
        <v>35</v>
      </c>
      <c r="C53" s="49" t="n">
        <v>74309821111.144</v>
      </c>
      <c r="D53" s="20" t="n">
        <v>14.6588915427344</v>
      </c>
      <c r="E53" s="20" t="n">
        <v>-0.372718474617095</v>
      </c>
      <c r="F53" s="20" t="n">
        <v>-0.372718474617095</v>
      </c>
      <c r="G53" s="20" t="n">
        <v>1.95002964451024</v>
      </c>
      <c r="I53" s="31"/>
    </row>
    <row r="54" s="9" customFormat="true" ht="32.4" hidden="false" customHeight="false" outlineLevel="0" collapsed="false">
      <c r="B54" s="22" t="s">
        <v>36</v>
      </c>
      <c r="C54" s="50" t="n">
        <v>248065951683.778</v>
      </c>
      <c r="D54" s="38" t="n">
        <v>48.9352797087053</v>
      </c>
      <c r="E54" s="38" t="n">
        <v>0.085436935041114</v>
      </c>
      <c r="F54" s="38" t="n">
        <v>0.085436935041114</v>
      </c>
      <c r="G54" s="38" t="n">
        <v>6.85855080465935</v>
      </c>
      <c r="I54" s="31"/>
    </row>
    <row r="55" s="9" customFormat="true" ht="32.4" hidden="false" customHeight="false" outlineLevel="0" collapsed="false">
      <c r="B55" s="37" t="s">
        <v>37</v>
      </c>
      <c r="C55" s="49" t="n">
        <v>65962276582.6599</v>
      </c>
      <c r="D55" s="20" t="n">
        <v>13.0121946719644</v>
      </c>
      <c r="E55" s="20" t="n">
        <v>-0.129818387829922</v>
      </c>
      <c r="F55" s="20" t="n">
        <v>-0.129818387829922</v>
      </c>
      <c r="G55" s="20" t="n">
        <v>2.11316096450075</v>
      </c>
      <c r="I55" s="31"/>
    </row>
    <row r="56" s="9" customFormat="true" ht="16.8" hidden="false" customHeight="false" outlineLevel="0" collapsed="false">
      <c r="B56" s="22" t="s">
        <v>38</v>
      </c>
      <c r="C56" s="50" t="n">
        <v>22385268316.16</v>
      </c>
      <c r="D56" s="38" t="n">
        <v>4.41587956335945</v>
      </c>
      <c r="E56" s="38" t="n">
        <v>-2.61218211768737</v>
      </c>
      <c r="F56" s="38" t="n">
        <v>-2.61218211768737</v>
      </c>
      <c r="G56" s="38" t="n">
        <v>10.3636796358709</v>
      </c>
      <c r="I56" s="31"/>
    </row>
    <row r="57" s="9" customFormat="true" ht="16.8" hidden="false" customHeight="false" outlineLevel="0" collapsed="false">
      <c r="B57" s="37" t="s">
        <v>39</v>
      </c>
      <c r="C57" s="49" t="n">
        <v>51971345405.751</v>
      </c>
      <c r="D57" s="20" t="n">
        <v>10.252242627437</v>
      </c>
      <c r="E57" s="20" t="n">
        <v>12.864073218904</v>
      </c>
      <c r="F57" s="20" t="n">
        <v>12.864073218904</v>
      </c>
      <c r="G57" s="20" t="n">
        <v>-18.5486850502124</v>
      </c>
      <c r="I57" s="31"/>
    </row>
    <row r="58" s="45" customFormat="true" ht="16.8" hidden="false" customHeight="false" outlineLevel="0" collapsed="false">
      <c r="A58" s="51"/>
      <c r="B58" s="35" t="s">
        <v>40</v>
      </c>
      <c r="C58" s="52" t="n">
        <v>506926604201.362</v>
      </c>
      <c r="D58" s="53" t="n">
        <v>100</v>
      </c>
      <c r="E58" s="53" t="n">
        <v>0.413041567576961</v>
      </c>
      <c r="F58" s="53" t="n">
        <v>0.413041567576961</v>
      </c>
      <c r="G58" s="53" t="n">
        <v>1.68720251610437</v>
      </c>
      <c r="I58" s="47"/>
      <c r="J58" s="9"/>
      <c r="L58" s="9"/>
    </row>
    <row r="59" s="9" customFormat="true" ht="16.2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2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2" hidden="false" customHeight="true" outlineLevel="0" collapsed="false">
      <c r="B65" s="37" t="s">
        <v>42</v>
      </c>
      <c r="C65" s="60" t="n">
        <v>109343925.74</v>
      </c>
      <c r="D65" s="60" t="n">
        <v>481407393.01</v>
      </c>
      <c r="E65" s="60" t="n">
        <v>893095242.62</v>
      </c>
      <c r="F65" s="60" t="n">
        <v>9969686515.81</v>
      </c>
      <c r="G65" s="60" t="n">
        <v>3765552370.55</v>
      </c>
      <c r="H65" s="60" t="n">
        <v>2020067152.98</v>
      </c>
      <c r="I65" s="61"/>
      <c r="J65" s="60" t="n">
        <f aca="false">SUM(C65:H65)</f>
        <v>17239152600.71</v>
      </c>
    </row>
    <row r="66" s="59" customFormat="true" ht="16.8" hidden="false" customHeight="false" outlineLevel="0" collapsed="false">
      <c r="B66" s="22" t="s">
        <v>43</v>
      </c>
      <c r="C66" s="62" t="n">
        <v>193651355.51</v>
      </c>
      <c r="D66" s="62" t="n">
        <v>415273742.22</v>
      </c>
      <c r="E66" s="62" t="n">
        <v>877963401.79</v>
      </c>
      <c r="F66" s="62" t="n">
        <v>5503398570.19</v>
      </c>
      <c r="G66" s="62" t="n">
        <v>4619363639.09</v>
      </c>
      <c r="H66" s="62" t="n">
        <v>2231547622.42</v>
      </c>
      <c r="I66" s="61"/>
      <c r="J66" s="62" t="n">
        <f aca="false">SUM(C66:H66)</f>
        <v>13841198331.22</v>
      </c>
    </row>
    <row r="67" customFormat="false" ht="13.8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MMC</cp:lastModifiedBy>
  <dcterms:modified xsi:type="dcterms:W3CDTF">2020-03-30T12:04:15Z</dcterms:modified>
  <cp:revision>0</cp:revision>
  <dc:subject/>
  <dc:title/>
</cp:coreProperties>
</file>