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3/10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5</v>
      </c>
      <c r="D23" s="19" t="n">
        <v>34305980524.228</v>
      </c>
      <c r="E23" s="19" t="n">
        <v>6.85233450739831</v>
      </c>
      <c r="F23" s="19" t="n">
        <v>1.06089127834495</v>
      </c>
      <c r="G23" s="19" t="n">
        <v>4.12747316606044</v>
      </c>
      <c r="H23" s="20" t="n">
        <v>-8.34672013127471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1</v>
      </c>
      <c r="D24" s="24" t="n">
        <v>30054105713.1017</v>
      </c>
      <c r="E24" s="24" t="n">
        <v>6.00305784938696</v>
      </c>
      <c r="F24" s="24" t="n">
        <v>0.401850643927599</v>
      </c>
      <c r="G24" s="24" t="n">
        <v>1.28628314930767</v>
      </c>
      <c r="H24" s="24" t="n">
        <v>3.81993742593402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2</v>
      </c>
      <c r="D25" s="19" t="n">
        <v>63551175696.9286</v>
      </c>
      <c r="E25" s="19" t="n">
        <v>12.6938191988493</v>
      </c>
      <c r="F25" s="19" t="n">
        <v>1.9094373533271</v>
      </c>
      <c r="G25" s="19" t="n">
        <v>-1.11624629200401</v>
      </c>
      <c r="H25" s="20" t="n">
        <v>6.8576134900998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8</v>
      </c>
      <c r="D26" s="24" t="n">
        <v>66853102018.3123</v>
      </c>
      <c r="E26" s="24" t="n">
        <v>13.3533515406498</v>
      </c>
      <c r="F26" s="24" t="n">
        <v>3.21036125070834</v>
      </c>
      <c r="G26" s="24" t="n">
        <v>1.81708028829666</v>
      </c>
      <c r="H26" s="24" t="n">
        <v>3.45956921726668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70</v>
      </c>
      <c r="D27" s="19" t="n">
        <v>302933663350.724</v>
      </c>
      <c r="E27" s="19" t="n">
        <v>60.5084817023302</v>
      </c>
      <c r="F27" s="19" t="n">
        <v>-0.878650026126185</v>
      </c>
      <c r="G27" s="19" t="n">
        <v>0.235894669426659</v>
      </c>
      <c r="H27" s="20" t="n">
        <v>9.02071044448052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948584259.35849</v>
      </c>
      <c r="E28" s="27" t="n">
        <v>0.588955201385497</v>
      </c>
      <c r="F28" s="27" t="n">
        <v>0.940103513785019</v>
      </c>
      <c r="G28" s="27" t="n">
        <v>10.8509467296732</v>
      </c>
      <c r="H28" s="24" t="n">
        <v>32.137609918585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92</v>
      </c>
      <c r="D29" s="29" t="n">
        <v>500646611562.653</v>
      </c>
      <c r="E29" s="29" t="n">
        <v>100</v>
      </c>
      <c r="F29" s="29" t="n">
        <v>0.218747054868399</v>
      </c>
      <c r="G29" s="29" t="n">
        <v>0.647082156198506</v>
      </c>
      <c r="H29" s="29" t="n">
        <v>6.39191396810591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59.812922702497</v>
      </c>
      <c r="D35" s="20" t="n">
        <v>1.11314391761858</v>
      </c>
      <c r="E35" s="20" t="n">
        <v>4.23104462836497</v>
      </c>
      <c r="F35" s="20" t="n">
        <v>-10.1046804283898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06.26584877443</v>
      </c>
      <c r="D36" s="38" t="n">
        <v>0.378751837349124</v>
      </c>
      <c r="E36" s="38" t="n">
        <v>1.34310025403756</v>
      </c>
      <c r="F36" s="38" t="n">
        <v>-1.28366720839963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6.845332156195</v>
      </c>
      <c r="D37" s="20" t="n">
        <v>0.0310934935510884</v>
      </c>
      <c r="E37" s="20" t="n">
        <v>0.112686716015005</v>
      </c>
      <c r="F37" s="20" t="n">
        <v>1.79240072493139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5.929901875789</v>
      </c>
      <c r="D38" s="38" t="n">
        <v>0.0490610526459006</v>
      </c>
      <c r="E38" s="38" t="n">
        <v>0.166897257193294</v>
      </c>
      <c r="F38" s="38" t="n">
        <v>2.46860258008855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7.158901562325</v>
      </c>
      <c r="D39" s="20" t="n">
        <v>0.0527915403805855</v>
      </c>
      <c r="E39" s="20" t="n">
        <v>0.131344201094256</v>
      </c>
      <c r="F39" s="20" t="n">
        <v>3.55414552518637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9695992979.5939</v>
      </c>
      <c r="D47" s="20" t="n">
        <v>7.50466561092875</v>
      </c>
      <c r="E47" s="20" t="n">
        <v>1.27157173100831</v>
      </c>
      <c r="F47" s="20" t="n">
        <v>6.04765480054392</v>
      </c>
      <c r="G47" s="20" t="n">
        <v>-10.5158805963129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8441787793.62</v>
      </c>
      <c r="D48" s="38" t="n">
        <v>7.26755375601015</v>
      </c>
      <c r="E48" s="38" t="n">
        <v>1.33859693935499</v>
      </c>
      <c r="F48" s="38" t="n">
        <v>6.30875941606492</v>
      </c>
      <c r="G48" s="38" t="n">
        <v>-11.068857881970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254205185.97395</v>
      </c>
      <c r="D49" s="20" t="n">
        <v>0.237111854918599</v>
      </c>
      <c r="E49" s="20" t="n">
        <v>-0.740622127884133</v>
      </c>
      <c r="F49" s="20" t="n">
        <v>-1.37672059903991</v>
      </c>
      <c r="G49" s="20" t="n">
        <v>10.703505638147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-10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42750061068.188</v>
      </c>
      <c r="D51" s="20" t="n">
        <v>83.7034397714422</v>
      </c>
      <c r="E51" s="20" t="n">
        <v>-0.645277014437152</v>
      </c>
      <c r="F51" s="20" t="n">
        <v>1.25529712710782</v>
      </c>
      <c r="G51" s="20" t="n">
        <v>13.424429122224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7269941.75</v>
      </c>
      <c r="D52" s="38" t="n">
        <v>0.0826674041440646</v>
      </c>
      <c r="E52" s="38" t="n">
        <v>-0.0734346274273617</v>
      </c>
      <c r="F52" s="38" t="n">
        <v>0.380385404494675</v>
      </c>
      <c r="G52" s="38" t="n">
        <v>0.533738311331436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3631693865.1855</v>
      </c>
      <c r="D53" s="20" t="n">
        <v>15.8108627552513</v>
      </c>
      <c r="E53" s="20" t="n">
        <v>-0.106309014662353</v>
      </c>
      <c r="F53" s="20" t="n">
        <v>0.267730815824099</v>
      </c>
      <c r="G53" s="20" t="n">
        <v>14.7392570899032</v>
      </c>
      <c r="I53" s="31"/>
    </row>
    <row r="54" s="9" customFormat="true" ht="33" hidden="false" customHeight="false" outlineLevel="0" collapsed="false">
      <c r="B54" s="22" t="s">
        <v>36</v>
      </c>
      <c r="C54" s="50" t="n">
        <v>264885749843.044</v>
      </c>
      <c r="D54" s="38" t="n">
        <v>50.0775727840856</v>
      </c>
      <c r="E54" s="38" t="n">
        <v>-1.05813419591846</v>
      </c>
      <c r="F54" s="38" t="n">
        <v>1.31458620433842</v>
      </c>
      <c r="G54" s="38" t="n">
        <v>14.1039597127596</v>
      </c>
      <c r="I54" s="31"/>
    </row>
    <row r="55" s="9" customFormat="true" ht="33" hidden="false" customHeight="false" outlineLevel="0" collapsed="false">
      <c r="B55" s="37" t="s">
        <v>37</v>
      </c>
      <c r="C55" s="49" t="n">
        <v>65747037988.549</v>
      </c>
      <c r="D55" s="20" t="n">
        <v>12.4297063249364</v>
      </c>
      <c r="E55" s="20" t="n">
        <v>-0.305873135643511</v>
      </c>
      <c r="F55" s="20" t="n">
        <v>0.480711923294805</v>
      </c>
      <c r="G55" s="20" t="n">
        <v>1.77996001473255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8048309429.66</v>
      </c>
      <c r="D56" s="38" t="n">
        <v>5.30263050302492</v>
      </c>
      <c r="E56" s="38" t="n">
        <v>0.893331518951503</v>
      </c>
      <c r="F56" s="38" t="n">
        <v>5.69963823559023</v>
      </c>
      <c r="G56" s="38" t="n">
        <v>38.2835618721672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6504801827.611</v>
      </c>
      <c r="D57" s="20" t="n">
        <v>8.79189461762895</v>
      </c>
      <c r="E57" s="20" t="n">
        <v>6.93647798932319</v>
      </c>
      <c r="F57" s="20" t="n">
        <v>-10.0190408348844</v>
      </c>
      <c r="G57" s="20" t="n">
        <v>-27.1160438359743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28950855875.393</v>
      </c>
      <c r="D58" s="53" t="n">
        <v>100</v>
      </c>
      <c r="E58" s="53" t="n">
        <v>0.121038193260998</v>
      </c>
      <c r="F58" s="53" t="n">
        <v>0.489110839565765</v>
      </c>
      <c r="G58" s="53" t="n">
        <v>6.10516859182695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4711488.58</v>
      </c>
      <c r="D65" s="60" t="n">
        <v>384408321.7</v>
      </c>
      <c r="E65" s="60" t="n">
        <v>18339585.1</v>
      </c>
      <c r="F65" s="60" t="n">
        <v>5188209926.25</v>
      </c>
      <c r="G65" s="60" t="n">
        <v>3373337825.75</v>
      </c>
      <c r="H65" s="60" t="n">
        <v>381393132.61</v>
      </c>
      <c r="I65" s="61"/>
      <c r="J65" s="60" t="n">
        <f aca="false">SUM(C65:H65)</f>
        <v>9350400279.99</v>
      </c>
    </row>
    <row r="66" s="59" customFormat="true" ht="17.25" hidden="false" customHeight="false" outlineLevel="0" collapsed="false">
      <c r="B66" s="22" t="s">
        <v>43</v>
      </c>
      <c r="C66" s="62" t="n">
        <v>22253820.74</v>
      </c>
      <c r="D66" s="62" t="n">
        <v>356821988.4</v>
      </c>
      <c r="E66" s="62" t="n">
        <v>11451320.16</v>
      </c>
      <c r="F66" s="62" t="n">
        <v>4017230489.15</v>
      </c>
      <c r="G66" s="62" t="n">
        <v>1326652919.59</v>
      </c>
      <c r="H66" s="62" t="n">
        <v>3226553386.75</v>
      </c>
      <c r="I66" s="61"/>
      <c r="J66" s="62" t="n">
        <f aca="false">SUM(C66:H66)</f>
        <v>8960963924.79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0-10-28T15:51:17Z</dcterms:modified>
  <cp:revision>0</cp:revision>
  <dc:subject/>
  <dc:title/>
</cp:coreProperties>
</file>