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2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10/01/2020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30" colorId="64" zoomScale="80" zoomScaleNormal="80" zoomScalePageLayoutView="100" workbookViewId="0">
      <selection pane="topLeft" activeCell="C47" activeCellId="0" sqref="C47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2</v>
      </c>
      <c r="D23" s="19" t="n">
        <v>38032838879.621</v>
      </c>
      <c r="E23" s="19" t="n">
        <v>8.25219612554713</v>
      </c>
      <c r="F23" s="19" t="n">
        <v>2.12401582550812</v>
      </c>
      <c r="G23" s="19" t="n">
        <v>1.61010916374255</v>
      </c>
      <c r="H23" s="20" t="n">
        <v>1.61010916374255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98</v>
      </c>
      <c r="D24" s="24" t="n">
        <v>29292261544.684</v>
      </c>
      <c r="E24" s="24" t="n">
        <v>6.35570455291671</v>
      </c>
      <c r="F24" s="24" t="n">
        <v>0.517754153058877</v>
      </c>
      <c r="G24" s="24" t="n">
        <v>1.18819670310306</v>
      </c>
      <c r="H24" s="24" t="n">
        <v>1.18819670310306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1</v>
      </c>
      <c r="D25" s="19" t="n">
        <v>57082907338.0094</v>
      </c>
      <c r="E25" s="19" t="n">
        <v>12.3855952026262</v>
      </c>
      <c r="F25" s="19" t="n">
        <v>4.29931955830701</v>
      </c>
      <c r="G25" s="19" t="n">
        <v>-4.01840434383985</v>
      </c>
      <c r="H25" s="20" t="n">
        <v>-4.01840434383985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7</v>
      </c>
      <c r="D26" s="24" t="n">
        <v>59475125150.6282</v>
      </c>
      <c r="E26" s="24" t="n">
        <v>12.9046479777093</v>
      </c>
      <c r="F26" s="24" t="n">
        <v>2.94084991284738</v>
      </c>
      <c r="G26" s="24" t="n">
        <v>-7.95833489459447</v>
      </c>
      <c r="H26" s="24" t="n">
        <v>-7.95833489459447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63</v>
      </c>
      <c r="D27" s="19" t="n">
        <v>274538383573.059</v>
      </c>
      <c r="E27" s="19" t="n">
        <v>59.5681167110961</v>
      </c>
      <c r="F27" s="19" t="n">
        <v>1.49614016448846</v>
      </c>
      <c r="G27" s="19" t="n">
        <v>-1.19827129690076</v>
      </c>
      <c r="H27" s="20" t="n">
        <v>-1.19827129690076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6</v>
      </c>
      <c r="D28" s="27" t="n">
        <v>2459905877.18</v>
      </c>
      <c r="E28" s="27" t="n">
        <v>0.53373943010477</v>
      </c>
      <c r="F28" s="27" t="n">
        <v>7.19878390955096</v>
      </c>
      <c r="G28" s="27" t="n">
        <v>10.2380175175881</v>
      </c>
      <c r="H28" s="24" t="n">
        <v>10.2380175175881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77</v>
      </c>
      <c r="D29" s="29" t="n">
        <v>460881422363.182</v>
      </c>
      <c r="E29" s="29" t="n">
        <v>100</v>
      </c>
      <c r="F29" s="29" t="n">
        <v>2.03822194636933</v>
      </c>
      <c r="G29" s="29" t="n">
        <v>-2.05854687698099</v>
      </c>
      <c r="H29" s="29" t="n">
        <v>-2.05854687698099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29.675066678967</v>
      </c>
      <c r="D35" s="20" t="n">
        <v>1.32287298389586</v>
      </c>
      <c r="E35" s="20" t="n">
        <v>1.11385259225667</v>
      </c>
      <c r="F35" s="20" t="n">
        <v>1.11385259225667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15.439538201043</v>
      </c>
      <c r="D36" s="38" t="n">
        <v>0.483248236018692</v>
      </c>
      <c r="E36" s="38" t="n">
        <v>0.505102428257852</v>
      </c>
      <c r="F36" s="38" t="n">
        <v>0.505102428257852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4.18638179398</v>
      </c>
      <c r="D37" s="20" t="n">
        <v>0.0391019405615635</v>
      </c>
      <c r="E37" s="20" t="n">
        <v>0.0667456668080494</v>
      </c>
      <c r="F37" s="20" t="n">
        <v>0.0667456668080494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2.080490072641</v>
      </c>
      <c r="D38" s="38" t="n">
        <v>0.0608643099269052</v>
      </c>
      <c r="E38" s="38" t="n">
        <v>0.0914309927809201</v>
      </c>
      <c r="F38" s="38" t="n">
        <v>0.0914309927809201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00.189533404941</v>
      </c>
      <c r="D39" s="20" t="n">
        <v>0.0464690259706685</v>
      </c>
      <c r="E39" s="20" t="n">
        <v>0.070312781599371</v>
      </c>
      <c r="F39" s="20" t="n">
        <v>0.070312781599371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4870730684.0893</v>
      </c>
      <c r="D47" s="20" t="n">
        <v>9.15174958701395</v>
      </c>
      <c r="E47" s="20" t="n">
        <v>1.75057594315953</v>
      </c>
      <c r="F47" s="20" t="n">
        <v>1.14919720813619</v>
      </c>
      <c r="G47" s="20" t="n">
        <v>1.14919720813619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43735540805.38</v>
      </c>
      <c r="D48" s="38" t="n">
        <v>8.9202184007535</v>
      </c>
      <c r="E48" s="38" t="n">
        <v>1.79207103545671</v>
      </c>
      <c r="F48" s="38" t="n">
        <v>1.17769797422459</v>
      </c>
      <c r="G48" s="38" t="n">
        <v>1.17769797422459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33656238.55988</v>
      </c>
      <c r="D49" s="20" t="n">
        <v>0.231218387908603</v>
      </c>
      <c r="E49" s="20" t="n">
        <v>0.177356243887213</v>
      </c>
      <c r="F49" s="20" t="n">
        <v>0.0631485187794409</v>
      </c>
      <c r="G49" s="20" t="n">
        <v>0.0631485187794409</v>
      </c>
      <c r="I49" s="31"/>
    </row>
    <row r="50" s="9" customFormat="true" ht="33" hidden="false" customHeight="false" outlineLevel="0" collapsed="false">
      <c r="B50" s="22" t="s">
        <v>32</v>
      </c>
      <c r="C50" s="50" t="n">
        <v>1533640.14946579</v>
      </c>
      <c r="D50" s="38" t="n">
        <v>0.000312798351854751</v>
      </c>
      <c r="E50" s="38" t="n">
        <v>0.100946821728422</v>
      </c>
      <c r="F50" s="38" t="n">
        <v>0.131679420199285</v>
      </c>
      <c r="G50" s="38" t="n">
        <v>0.131679420199285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397964159531.181</v>
      </c>
      <c r="D51" s="20" t="n">
        <v>81.1680192657812</v>
      </c>
      <c r="E51" s="20" t="n">
        <v>0.979701307349843</v>
      </c>
      <c r="F51" s="20" t="n">
        <v>1.95110418963488</v>
      </c>
      <c r="G51" s="20" t="n">
        <v>1.95110418963488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34948455.21</v>
      </c>
      <c r="D52" s="38" t="n">
        <v>0.0887112664459446</v>
      </c>
      <c r="E52" s="38" t="n">
        <v>0</v>
      </c>
      <c r="F52" s="38" t="n">
        <v>0</v>
      </c>
      <c r="G52" s="38" t="n">
        <v>0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73309878309.1339</v>
      </c>
      <c r="D53" s="20" t="n">
        <v>14.9521444895382</v>
      </c>
      <c r="E53" s="20" t="n">
        <v>-0.708235428886574</v>
      </c>
      <c r="F53" s="20" t="n">
        <v>0.578149093818705</v>
      </c>
      <c r="G53" s="20" t="n">
        <v>0.578149093818705</v>
      </c>
      <c r="I53" s="31"/>
    </row>
    <row r="54" s="9" customFormat="true" ht="33" hidden="false" customHeight="false" outlineLevel="0" collapsed="false">
      <c r="B54" s="22" t="s">
        <v>36</v>
      </c>
      <c r="C54" s="50" t="n">
        <v>237279541359.583</v>
      </c>
      <c r="D54" s="38" t="n">
        <v>48.395087655981</v>
      </c>
      <c r="E54" s="38" t="n">
        <v>1.53045527999355</v>
      </c>
      <c r="F54" s="38" t="n">
        <v>2.212124449876</v>
      </c>
      <c r="G54" s="38" t="n">
        <v>2.212124449876</v>
      </c>
      <c r="I54" s="31"/>
    </row>
    <row r="55" s="9" customFormat="true" ht="33" hidden="false" customHeight="false" outlineLevel="0" collapsed="false">
      <c r="B55" s="37" t="s">
        <v>37</v>
      </c>
      <c r="C55" s="49" t="n">
        <v>66469200408.8446</v>
      </c>
      <c r="D55" s="20" t="n">
        <v>13.5569327291229</v>
      </c>
      <c r="E55" s="20" t="n">
        <v>-0.219004666779569</v>
      </c>
      <c r="F55" s="20" t="n">
        <v>2.89790638175568</v>
      </c>
      <c r="G55" s="20" t="n">
        <v>2.89790638175568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0470590998.41</v>
      </c>
      <c r="D56" s="38" t="n">
        <v>4.17514312469307</v>
      </c>
      <c r="E56" s="38" t="n">
        <v>4.88340017053581</v>
      </c>
      <c r="F56" s="38" t="n">
        <v>0.923952083010474</v>
      </c>
      <c r="G56" s="38" t="n">
        <v>0.923952083010474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47461858591.75</v>
      </c>
      <c r="D57" s="20" t="n">
        <v>9.68023114720486</v>
      </c>
      <c r="E57" s="20" t="n">
        <v>-5.14636872043386</v>
      </c>
      <c r="F57" s="20" t="n">
        <v>-25.6161109150134</v>
      </c>
      <c r="G57" s="20" t="n">
        <v>-25.6161109150134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490296748807.021</v>
      </c>
      <c r="D58" s="53" t="n">
        <v>100</v>
      </c>
      <c r="E58" s="53" t="n">
        <v>0.421500674645443</v>
      </c>
      <c r="F58" s="53" t="n">
        <v>-1.64867186745076</v>
      </c>
      <c r="G58" s="53" t="n">
        <v>-1.64867186745076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317957785.68</v>
      </c>
      <c r="D65" s="60" t="n">
        <v>205619109.96</v>
      </c>
      <c r="E65" s="60" t="n">
        <v>68915809.96</v>
      </c>
      <c r="F65" s="60" t="n">
        <v>7721302812.1</v>
      </c>
      <c r="G65" s="60" t="n">
        <v>4624964406.23</v>
      </c>
      <c r="H65" s="60" t="n">
        <v>7957831416.56</v>
      </c>
      <c r="I65" s="61"/>
      <c r="J65" s="60" t="n">
        <f aca="false">SUM(C65:H65)</f>
        <v>20896591340.49</v>
      </c>
    </row>
    <row r="66" s="59" customFormat="true" ht="17.25" hidden="false" customHeight="false" outlineLevel="0" collapsed="false">
      <c r="B66" s="22" t="s">
        <v>43</v>
      </c>
      <c r="C66" s="62" t="n">
        <v>23493031.01</v>
      </c>
      <c r="D66" s="62" t="n">
        <v>41315467.03</v>
      </c>
      <c r="E66" s="62" t="n">
        <v>3675543.81</v>
      </c>
      <c r="F66" s="62" t="n">
        <v>5390601562.86</v>
      </c>
      <c r="G66" s="62" t="n">
        <v>2962035503.2</v>
      </c>
      <c r="H66" s="62" t="n">
        <v>4033917415.71</v>
      </c>
      <c r="I66" s="61"/>
      <c r="J66" s="62" t="n">
        <f aca="false">SUM(C66:H66)</f>
        <v>12455038523.62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Mohamed Amine HAJIB</cp:lastModifiedBy>
  <dcterms:modified xsi:type="dcterms:W3CDTF">2020-01-24T15:34:04Z</dcterms:modified>
  <cp:revision>0</cp:revision>
  <dc:subject/>
  <dc:title/>
</cp:coreProperties>
</file>