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4/12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7" activeCellId="0" sqref="C47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6</v>
      </c>
      <c r="D23" s="19" t="n">
        <v>36015279952.27</v>
      </c>
      <c r="E23" s="19" t="n">
        <v>7.14957179901624</v>
      </c>
      <c r="F23" s="19" t="n">
        <v>0.800162826142695</v>
      </c>
      <c r="G23" s="19" t="n">
        <v>0.800162826142695</v>
      </c>
      <c r="H23" s="20" t="n">
        <v>-3.78008491304675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1</v>
      </c>
      <c r="D24" s="24" t="n">
        <v>30276647915.223</v>
      </c>
      <c r="E24" s="24" t="n">
        <v>6.01036749930298</v>
      </c>
      <c r="F24" s="24" t="n">
        <v>-0.168799718855779</v>
      </c>
      <c r="G24" s="24" t="n">
        <v>-0.168799718855779</v>
      </c>
      <c r="H24" s="24" t="n">
        <v>4.58869487023855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3</v>
      </c>
      <c r="D25" s="19" t="n">
        <v>67991893110.8262</v>
      </c>
      <c r="E25" s="19" t="n">
        <v>13.4974078277642</v>
      </c>
      <c r="F25" s="19" t="n">
        <v>3.30775323088577</v>
      </c>
      <c r="G25" s="19" t="n">
        <v>3.30775323088577</v>
      </c>
      <c r="H25" s="20" t="n">
        <v>14.3244220869383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8</v>
      </c>
      <c r="D26" s="24" t="n">
        <v>69156248973.4644</v>
      </c>
      <c r="E26" s="24" t="n">
        <v>13.7285498833187</v>
      </c>
      <c r="F26" s="24" t="n">
        <v>1.33335750663059</v>
      </c>
      <c r="G26" s="24" t="n">
        <v>1.33335750663059</v>
      </c>
      <c r="H26" s="24" t="n">
        <v>7.02384050207291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73</v>
      </c>
      <c r="D27" s="19" t="n">
        <v>296761445674.292</v>
      </c>
      <c r="E27" s="19" t="n">
        <v>58.9115860223788</v>
      </c>
      <c r="F27" s="19" t="n">
        <v>-0.156880498422649</v>
      </c>
      <c r="G27" s="19" t="n">
        <v>-0.156880498422649</v>
      </c>
      <c r="H27" s="20" t="n">
        <v>6.79943351982426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3538861625.96567</v>
      </c>
      <c r="E28" s="27" t="n">
        <v>0.702516968218935</v>
      </c>
      <c r="F28" s="27" t="n">
        <v>7.36405332499776</v>
      </c>
      <c r="G28" s="27" t="n">
        <v>7.36405332499776</v>
      </c>
      <c r="H28" s="24" t="n">
        <v>58.5902507630691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97</v>
      </c>
      <c r="D29" s="29" t="n">
        <v>503740377252.041</v>
      </c>
      <c r="E29" s="29" t="n">
        <v>99.9999999999998</v>
      </c>
      <c r="F29" s="29" t="n">
        <v>0.618824669683733</v>
      </c>
      <c r="G29" s="29" t="n">
        <v>0.618824669683733</v>
      </c>
      <c r="H29" s="29" t="n">
        <v>7.04936704071434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82.936147943084</v>
      </c>
      <c r="D35" s="20" t="n">
        <v>0.795929688319046</v>
      </c>
      <c r="E35" s="20" t="n">
        <v>0.795929688319046</v>
      </c>
      <c r="F35" s="20" t="n">
        <v>-6.39152976996252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9.799051223448</v>
      </c>
      <c r="D36" s="38" t="n">
        <v>0.0821856125147573</v>
      </c>
      <c r="E36" s="38" t="n">
        <v>0.0821856125147573</v>
      </c>
      <c r="F36" s="38" t="n">
        <v>-0.594731168922259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7.020135172424</v>
      </c>
      <c r="D37" s="20" t="n">
        <v>0.0203456753730111</v>
      </c>
      <c r="E37" s="20" t="n">
        <v>0.0203456753730111</v>
      </c>
      <c r="F37" s="20" t="n">
        <v>1.90584763744899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5.578099439342</v>
      </c>
      <c r="D38" s="38" t="n">
        <v>-0.231880913431496</v>
      </c>
      <c r="E38" s="38" t="n">
        <v>-0.231880913431496</v>
      </c>
      <c r="F38" s="38" t="n">
        <v>2.25134997136976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5.978744613549</v>
      </c>
      <c r="D39" s="20" t="n">
        <v>-0.186300441368552</v>
      </c>
      <c r="E39" s="20" t="n">
        <v>-0.186300441368552</v>
      </c>
      <c r="F39" s="20" t="n">
        <v>2.96421121150488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1930525857.6817</v>
      </c>
      <c r="D47" s="20" t="n">
        <v>7.85080182704421</v>
      </c>
      <c r="E47" s="20" t="n">
        <v>0.904076579764802</v>
      </c>
      <c r="F47" s="20" t="n">
        <v>0.904076579764802</v>
      </c>
      <c r="G47" s="20" t="n">
        <v>-5.47871709779402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0726896175.8</v>
      </c>
      <c r="D48" s="38" t="n">
        <v>7.62544195109907</v>
      </c>
      <c r="E48" s="38" t="n">
        <v>1.05300102223086</v>
      </c>
      <c r="F48" s="38" t="n">
        <v>1.05300102223086</v>
      </c>
      <c r="G48" s="38" t="n">
        <v>-5.78249348649176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203629681.88173</v>
      </c>
      <c r="D49" s="20" t="n">
        <v>0.225359875945142</v>
      </c>
      <c r="E49" s="20" t="n">
        <v>-3.88862073260284</v>
      </c>
      <c r="F49" s="20" t="n">
        <v>-3.88862073260284</v>
      </c>
      <c r="G49" s="20" t="n">
        <v>6.23941502120581</v>
      </c>
      <c r="I49" s="31"/>
    </row>
    <row r="50" s="9" customFormat="true" ht="33" hidden="false" customHeight="false" outlineLevel="0" collapsed="false">
      <c r="B50" s="22" t="s">
        <v>32</v>
      </c>
      <c r="C50" s="50" t="n">
        <v>0</v>
      </c>
      <c r="D50" s="38" t="n">
        <v>0</v>
      </c>
      <c r="E50" s="38" t="n">
        <v>0</v>
      </c>
      <c r="F50" s="38" t="n">
        <v>0</v>
      </c>
      <c r="G50" s="38" t="n">
        <v>-100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41470223062.361</v>
      </c>
      <c r="D51" s="20" t="n">
        <v>82.6580435830294</v>
      </c>
      <c r="E51" s="20" t="n">
        <v>0.376516981130966</v>
      </c>
      <c r="F51" s="20" t="n">
        <v>0.376516981130966</v>
      </c>
      <c r="G51" s="20" t="n">
        <v>13.0965581450196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2629104.27</v>
      </c>
      <c r="D52" s="38" t="n">
        <v>0.0810026893953961</v>
      </c>
      <c r="E52" s="38" t="n">
        <v>0</v>
      </c>
      <c r="F52" s="38" t="n">
        <v>0</v>
      </c>
      <c r="G52" s="38" t="n">
        <v>-0.53324731062217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2703322731.1748</v>
      </c>
      <c r="D53" s="20" t="n">
        <v>15.4848379293956</v>
      </c>
      <c r="E53" s="20" t="n">
        <v>0.324048694291247</v>
      </c>
      <c r="F53" s="20" t="n">
        <v>0.324048694291247</v>
      </c>
      <c r="G53" s="20" t="n">
        <v>13.4655699349855</v>
      </c>
      <c r="I53" s="31"/>
    </row>
    <row r="54" s="9" customFormat="true" ht="33" hidden="false" customHeight="false" outlineLevel="0" collapsed="false">
      <c r="B54" s="22" t="s">
        <v>36</v>
      </c>
      <c r="C54" s="50" t="n">
        <v>267864127007.147</v>
      </c>
      <c r="D54" s="38" t="n">
        <v>50.1531553609659</v>
      </c>
      <c r="E54" s="38" t="n">
        <v>0.821391661947863</v>
      </c>
      <c r="F54" s="38" t="n">
        <v>0.821391661947863</v>
      </c>
      <c r="G54" s="38" t="n">
        <v>15.3869454080775</v>
      </c>
      <c r="I54" s="31"/>
    </row>
    <row r="55" s="9" customFormat="true" ht="33" hidden="false" customHeight="false" outlineLevel="0" collapsed="false">
      <c r="B55" s="37" t="s">
        <v>37</v>
      </c>
      <c r="C55" s="49" t="n">
        <v>63231447205.7093</v>
      </c>
      <c r="D55" s="20" t="n">
        <v>11.8390492629199</v>
      </c>
      <c r="E55" s="20" t="n">
        <v>-1.91170016812565</v>
      </c>
      <c r="F55" s="20" t="n">
        <v>-1.91170016812565</v>
      </c>
      <c r="G55" s="20" t="n">
        <v>-2.11431016266232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7238697014.06</v>
      </c>
      <c r="D56" s="38" t="n">
        <v>5.09999834035254</v>
      </c>
      <c r="E56" s="38" t="n">
        <v>1.63772958254216</v>
      </c>
      <c r="F56" s="38" t="n">
        <v>1.63772958254216</v>
      </c>
      <c r="G56" s="38" t="n">
        <v>34.292016897028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0691523199.739</v>
      </c>
      <c r="D57" s="20" t="n">
        <v>9.49115458992644</v>
      </c>
      <c r="E57" s="20" t="n">
        <v>7.96805140740112</v>
      </c>
      <c r="F57" s="20" t="n">
        <v>7.96805140740112</v>
      </c>
      <c r="G57" s="20" t="n">
        <v>-20.5544672897863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34092272119.781</v>
      </c>
      <c r="D58" s="53" t="n">
        <v>100</v>
      </c>
      <c r="E58" s="53" t="n">
        <v>1.09265337672569</v>
      </c>
      <c r="F58" s="53" t="n">
        <v>1.09265337672569</v>
      </c>
      <c r="G58" s="53" t="n">
        <v>7.13651362388803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5528936.37</v>
      </c>
      <c r="D65" s="60" t="n">
        <v>1451488057.93</v>
      </c>
      <c r="E65" s="60" t="n">
        <v>62779391.43</v>
      </c>
      <c r="F65" s="60" t="n">
        <v>9329802370.35</v>
      </c>
      <c r="G65" s="60" t="n">
        <v>5601641427.52</v>
      </c>
      <c r="H65" s="60" t="n">
        <v>5854587115.2</v>
      </c>
      <c r="I65" s="61"/>
      <c r="J65" s="60" t="n">
        <f aca="false">SUM(C65:H65)</f>
        <v>22355827298.8</v>
      </c>
    </row>
    <row r="66" s="59" customFormat="true" ht="17.25" hidden="false" customHeight="false" outlineLevel="0" collapsed="false">
      <c r="B66" s="22" t="s">
        <v>43</v>
      </c>
      <c r="C66" s="62" t="n">
        <v>54028405.36</v>
      </c>
      <c r="D66" s="62" t="n">
        <v>1212586994.91</v>
      </c>
      <c r="E66" s="62" t="n">
        <v>138835317.2</v>
      </c>
      <c r="F66" s="62" t="n">
        <v>7165639228.91</v>
      </c>
      <c r="G66" s="62" t="n">
        <v>4607441777.99</v>
      </c>
      <c r="H66" s="62" t="n">
        <v>5689513307.59</v>
      </c>
      <c r="I66" s="61"/>
      <c r="J66" s="62" t="n">
        <f aca="false">SUM(C66:H66)</f>
        <v>18868045031.9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12-11T14:01:32Z</dcterms:modified>
  <cp:revision>0</cp:revision>
  <dc:subject/>
  <dc:title/>
</cp:coreProperties>
</file>