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03/01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2</v>
      </c>
      <c r="D23" s="19" t="n">
        <v>37241816797.1429</v>
      </c>
      <c r="E23" s="19" t="n">
        <v>8.24526349651465</v>
      </c>
      <c r="F23" s="19" t="n">
        <v>-0.503218226987481</v>
      </c>
      <c r="G23" s="19" t="n">
        <v>-0.503218226987481</v>
      </c>
      <c r="H23" s="20" t="n">
        <v>-0.50321822698748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98</v>
      </c>
      <c r="D24" s="24" t="n">
        <v>29141380835.1513</v>
      </c>
      <c r="E24" s="24" t="n">
        <v>6.45184323167977</v>
      </c>
      <c r="F24" s="24" t="n">
        <v>0.666989185834042</v>
      </c>
      <c r="G24" s="24" t="n">
        <v>0.666989185834042</v>
      </c>
      <c r="H24" s="24" t="n">
        <v>0.666989185834042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4729894288.6181</v>
      </c>
      <c r="E25" s="19" t="n">
        <v>12.1170887554731</v>
      </c>
      <c r="F25" s="19" t="n">
        <v>-7.97485921995579</v>
      </c>
      <c r="G25" s="19" t="n">
        <v>-7.97485921995579</v>
      </c>
      <c r="H25" s="20" t="n">
        <v>-7.97485921995579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7</v>
      </c>
      <c r="D26" s="24" t="n">
        <v>57776019142.0427</v>
      </c>
      <c r="E26" s="24" t="n">
        <v>12.7914946846085</v>
      </c>
      <c r="F26" s="24" t="n">
        <v>-10.5878131146862</v>
      </c>
      <c r="G26" s="24" t="n">
        <v>-10.5878131146862</v>
      </c>
      <c r="H26" s="24" t="n">
        <v>-10.5878131146862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3</v>
      </c>
      <c r="D27" s="19" t="n">
        <v>270491452313.489</v>
      </c>
      <c r="E27" s="19" t="n">
        <v>59.8862646800503</v>
      </c>
      <c r="F27" s="19" t="n">
        <v>-2.65469352531292</v>
      </c>
      <c r="G27" s="19" t="n">
        <v>-2.65469352531292</v>
      </c>
      <c r="H27" s="20" t="n">
        <v>-2.65469352531292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294714349.79668</v>
      </c>
      <c r="E28" s="27" t="n">
        <v>0.508045151673653</v>
      </c>
      <c r="F28" s="27" t="n">
        <v>2.83513813981445</v>
      </c>
      <c r="G28" s="27" t="n">
        <v>2.83513813981445</v>
      </c>
      <c r="H28" s="24" t="n">
        <v>2.83513813981445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77</v>
      </c>
      <c r="D29" s="29" t="n">
        <v>451675277726.241</v>
      </c>
      <c r="E29" s="29" t="n">
        <v>100</v>
      </c>
      <c r="F29" s="29" t="n">
        <v>-4.01493552632028</v>
      </c>
      <c r="G29" s="29" t="n">
        <v>-4.01493552632028</v>
      </c>
      <c r="H29" s="29" t="n">
        <v>-4.0149355263202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21.454019349655</v>
      </c>
      <c r="D35" s="20" t="n">
        <v>-0.206291418199784</v>
      </c>
      <c r="E35" s="20" t="n">
        <v>-0.206291418199784</v>
      </c>
      <c r="F35" s="20" t="n">
        <v>-0.206291418199784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12.96066483675</v>
      </c>
      <c r="D36" s="38" t="n">
        <v>0.02174909014473</v>
      </c>
      <c r="E36" s="38" t="n">
        <v>0.02174909014473</v>
      </c>
      <c r="F36" s="38" t="n">
        <v>0.02174909014473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4.12611549191</v>
      </c>
      <c r="D37" s="20" t="n">
        <v>0.0276329212381587</v>
      </c>
      <c r="E37" s="20" t="n">
        <v>0.0276329212381587</v>
      </c>
      <c r="F37" s="20" t="n">
        <v>0.0276329212381587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1.981900906448</v>
      </c>
      <c r="D38" s="38" t="n">
        <v>0.0305480899698588</v>
      </c>
      <c r="E38" s="38" t="n">
        <v>0.0305480899698588</v>
      </c>
      <c r="F38" s="38" t="n">
        <v>0.0305480899698588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0.096550486929</v>
      </c>
      <c r="D39" s="20" t="n">
        <v>0.0238326808141792</v>
      </c>
      <c r="E39" s="20" t="n">
        <v>0.0238326808141792</v>
      </c>
      <c r="F39" s="20" t="n">
        <v>0.0238326808141792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4098748599.8657</v>
      </c>
      <c r="D47" s="20" t="n">
        <v>9.03220860233659</v>
      </c>
      <c r="E47" s="20" t="n">
        <v>-0.59103226635228</v>
      </c>
      <c r="F47" s="20" t="n">
        <v>-0.59103226635228</v>
      </c>
      <c r="G47" s="20" t="n">
        <v>-0.59103226635228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2965567318.25</v>
      </c>
      <c r="D48" s="38" t="n">
        <v>8.80011290699871</v>
      </c>
      <c r="E48" s="38" t="n">
        <v>-0.603556892970654</v>
      </c>
      <c r="F48" s="38" t="n">
        <v>-0.603556892970654</v>
      </c>
      <c r="G48" s="38" t="n">
        <v>-0.603556892970654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131649188.06595</v>
      </c>
      <c r="D49" s="20" t="n">
        <v>0.23178189531001</v>
      </c>
      <c r="E49" s="20" t="n">
        <v>-0.114005529183137</v>
      </c>
      <c r="F49" s="20" t="n">
        <v>-0.114005529183137</v>
      </c>
      <c r="G49" s="20" t="n">
        <v>-0.114005529183137</v>
      </c>
      <c r="I49" s="31"/>
    </row>
    <row r="50" s="9" customFormat="true" ht="33" hidden="false" customHeight="false" outlineLevel="0" collapsed="false">
      <c r="B50" s="22" t="s">
        <v>32</v>
      </c>
      <c r="C50" s="50" t="n">
        <v>1532093.54972144</v>
      </c>
      <c r="D50" s="38" t="n">
        <v>0.000313800027863388</v>
      </c>
      <c r="E50" s="38" t="n">
        <v>0.0307016061752103</v>
      </c>
      <c r="F50" s="38" t="n">
        <v>0.0307016061752103</v>
      </c>
      <c r="G50" s="38" t="n">
        <v>0.0307016061752103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394103126052.934</v>
      </c>
      <c r="D51" s="20" t="n">
        <v>80.7193346378516</v>
      </c>
      <c r="E51" s="20" t="n">
        <v>0.961978367640804</v>
      </c>
      <c r="F51" s="20" t="n">
        <v>0.961978367640804</v>
      </c>
      <c r="G51" s="20" t="n">
        <v>0.961978367640804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4948455.21</v>
      </c>
      <c r="D52" s="38" t="n">
        <v>0.0890851850325008</v>
      </c>
      <c r="E52" s="38" t="n">
        <v>0</v>
      </c>
      <c r="F52" s="38" t="n">
        <v>0</v>
      </c>
      <c r="G52" s="38" t="n">
        <v>0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73832788273.8239</v>
      </c>
      <c r="D53" s="20" t="n">
        <v>15.1222691471875</v>
      </c>
      <c r="E53" s="20" t="n">
        <v>1.29556013860951</v>
      </c>
      <c r="F53" s="20" t="n">
        <v>1.29556013860951</v>
      </c>
      <c r="G53" s="20" t="n">
        <v>1.29556013860951</v>
      </c>
      <c r="I53" s="31"/>
    </row>
    <row r="54" s="9" customFormat="true" ht="33" hidden="false" customHeight="false" outlineLevel="0" collapsed="false">
      <c r="B54" s="22" t="s">
        <v>36</v>
      </c>
      <c r="C54" s="50" t="n">
        <v>233702824147.917</v>
      </c>
      <c r="D54" s="38" t="n">
        <v>47.866497931998</v>
      </c>
      <c r="E54" s="38" t="n">
        <v>0.671393788201295</v>
      </c>
      <c r="F54" s="38" t="n">
        <v>0.671393788201295</v>
      </c>
      <c r="G54" s="38" t="n">
        <v>0.671393788201295</v>
      </c>
      <c r="I54" s="31"/>
    </row>
    <row r="55" s="9" customFormat="true" ht="33" hidden="false" customHeight="false" outlineLevel="0" collapsed="false">
      <c r="B55" s="37" t="s">
        <v>37</v>
      </c>
      <c r="C55" s="49" t="n">
        <v>66615090565.9635</v>
      </c>
      <c r="D55" s="20" t="n">
        <v>13.6439561928331</v>
      </c>
      <c r="E55" s="20" t="n">
        <v>3.12375221165735</v>
      </c>
      <c r="F55" s="20" t="n">
        <v>3.12375221165735</v>
      </c>
      <c r="G55" s="20" t="n">
        <v>3.12375221165735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19517474610.02</v>
      </c>
      <c r="D56" s="38" t="n">
        <v>3.99752618080064</v>
      </c>
      <c r="E56" s="38" t="n">
        <v>-3.7750950875805</v>
      </c>
      <c r="F56" s="38" t="n">
        <v>-3.7750950875805</v>
      </c>
      <c r="G56" s="38" t="n">
        <v>-3.7750950875805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50036944238.712</v>
      </c>
      <c r="D57" s="20" t="n">
        <v>10.2484567598117</v>
      </c>
      <c r="E57" s="20" t="n">
        <v>-21.5803463910076</v>
      </c>
      <c r="F57" s="20" t="n">
        <v>-21.5803463910076</v>
      </c>
      <c r="G57" s="20" t="n">
        <v>-21.5803463910076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488238818891.512</v>
      </c>
      <c r="D58" s="53" t="n">
        <v>100</v>
      </c>
      <c r="E58" s="53" t="n">
        <v>-2.06148337575971</v>
      </c>
      <c r="F58" s="53" t="n">
        <v>-2.06148337575971</v>
      </c>
      <c r="G58" s="53" t="n">
        <v>-2.06148337575971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339979769.22</v>
      </c>
      <c r="D65" s="60" t="n">
        <v>1539065112.49</v>
      </c>
      <c r="E65" s="60" t="n">
        <v>3170237607.11</v>
      </c>
      <c r="F65" s="60" t="n">
        <v>20304154896.22</v>
      </c>
      <c r="G65" s="60" t="n">
        <v>14330367567.45</v>
      </c>
      <c r="H65" s="60" t="n">
        <v>33929693760.32</v>
      </c>
      <c r="I65" s="61"/>
      <c r="J65" s="60" t="n">
        <f aca="false">SUM(C65:H65)</f>
        <v>73613498712.81</v>
      </c>
    </row>
    <row r="66" s="59" customFormat="true" ht="17.25" hidden="false" customHeight="false" outlineLevel="0" collapsed="false">
      <c r="B66" s="22" t="s">
        <v>43</v>
      </c>
      <c r="C66" s="62" t="n">
        <v>451349731.87</v>
      </c>
      <c r="D66" s="62" t="n">
        <v>1477106038.68</v>
      </c>
      <c r="E66" s="62" t="n">
        <v>2983492191.58</v>
      </c>
      <c r="F66" s="62" t="n">
        <v>25062143346.08</v>
      </c>
      <c r="G66" s="62" t="n">
        <v>21190603369.93</v>
      </c>
      <c r="H66" s="62" t="n">
        <v>41372687188.27</v>
      </c>
      <c r="I66" s="61"/>
      <c r="J66" s="62" t="n">
        <f aca="false">SUM(C66:H66)</f>
        <v>92537381866.41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yda REMMAL</cp:lastModifiedBy>
  <dcterms:modified xsi:type="dcterms:W3CDTF">2020-01-21T15:11:34Z</dcterms:modified>
  <cp:revision>0</cp:revision>
  <dc:subject/>
  <dc:title/>
</cp:coreProperties>
</file>