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8/08/2020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9" activeCellId="0" sqref="B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4</v>
      </c>
      <c r="D23" s="19" t="n">
        <v>33231686204.6741</v>
      </c>
      <c r="E23" s="19" t="n">
        <v>6.74162556146513</v>
      </c>
      <c r="F23" s="19" t="n">
        <v>-1.20972555378409</v>
      </c>
      <c r="G23" s="19" t="n">
        <v>-0.307355625846908</v>
      </c>
      <c r="H23" s="20" t="n">
        <v>-11.216849374831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02</v>
      </c>
      <c r="D24" s="24" t="n">
        <v>29837611604.2195</v>
      </c>
      <c r="E24" s="24" t="n">
        <v>6.0530784939761</v>
      </c>
      <c r="F24" s="24" t="n">
        <v>-0.344265572940466</v>
      </c>
      <c r="G24" s="24" t="n">
        <v>0.751923579138725</v>
      </c>
      <c r="H24" s="24" t="n">
        <v>3.07207272312808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2</v>
      </c>
      <c r="D25" s="19" t="n">
        <v>61673261832.5629</v>
      </c>
      <c r="E25" s="19" t="n">
        <v>12.5114938757112</v>
      </c>
      <c r="F25" s="19" t="n">
        <v>-1.99107901281069</v>
      </c>
      <c r="G25" s="19" t="n">
        <v>1.71526766240341</v>
      </c>
      <c r="H25" s="20" t="n">
        <v>3.70001031934064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8</v>
      </c>
      <c r="D26" s="24" t="n">
        <v>64563786354.5958</v>
      </c>
      <c r="E26" s="24" t="n">
        <v>13.0978870513015</v>
      </c>
      <c r="F26" s="24" t="n">
        <v>-1.04153162102095</v>
      </c>
      <c r="G26" s="24" t="n">
        <v>6.47918611117375</v>
      </c>
      <c r="H26" s="24" t="n">
        <v>-0.0832972349971536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70</v>
      </c>
      <c r="D27" s="19" t="n">
        <v>300831889100.295</v>
      </c>
      <c r="E27" s="19" t="n">
        <v>61.0289812190492</v>
      </c>
      <c r="F27" s="19" t="n">
        <v>-0.0850748409882357</v>
      </c>
      <c r="G27" s="19" t="n">
        <v>-0.12303758331708</v>
      </c>
      <c r="H27" s="20" t="n">
        <v>8.26431737993547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2794602862.27711</v>
      </c>
      <c r="E28" s="27" t="n">
        <v>0.566933798496841</v>
      </c>
      <c r="F28" s="27" t="n">
        <v>6.14663639220648</v>
      </c>
      <c r="G28" s="27" t="n">
        <v>12.9367644057247</v>
      </c>
      <c r="H28" s="24" t="n">
        <v>25.2371003883994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92</v>
      </c>
      <c r="D29" s="29" t="n">
        <v>492932837958.624</v>
      </c>
      <c r="E29" s="29" t="n">
        <v>100</v>
      </c>
      <c r="F29" s="29" t="n">
        <v>-0.511993672994965</v>
      </c>
      <c r="G29" s="29" t="n">
        <v>1.03269030133393</v>
      </c>
      <c r="H29" s="29" t="n">
        <v>4.75266760411336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541.513734295689</v>
      </c>
      <c r="D35" s="20" t="n">
        <v>-1.20914116953848</v>
      </c>
      <c r="E35" s="20" t="n">
        <v>-1.20914116953848</v>
      </c>
      <c r="F35" s="20" t="n">
        <v>-13.0431824225735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01.281042930838</v>
      </c>
      <c r="D36" s="38" t="n">
        <v>-0.396876763337153</v>
      </c>
      <c r="E36" s="38" t="n">
        <v>-0.396876763337153</v>
      </c>
      <c r="F36" s="38" t="n">
        <v>-2.25565011767315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6.442943530579</v>
      </c>
      <c r="D37" s="20" t="n">
        <v>0.0156466966678929</v>
      </c>
      <c r="E37" s="20" t="n">
        <v>0.0156466966678929</v>
      </c>
      <c r="F37" s="20" t="n">
        <v>1.53125107092016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5.360495055842</v>
      </c>
      <c r="D38" s="38" t="n">
        <v>0.022746867151088</v>
      </c>
      <c r="E38" s="38" t="n">
        <v>0.022746867151088</v>
      </c>
      <c r="F38" s="38" t="n">
        <v>2.11697023124715</v>
      </c>
      <c r="I38" s="31"/>
    </row>
    <row r="39" s="9" customFormat="true" ht="19.5" hidden="false" customHeight="false" outlineLevel="0" collapsed="false">
      <c r="B39" s="37" t="s">
        <v>24</v>
      </c>
      <c r="C39" s="20" t="n">
        <v>206.694514537811</v>
      </c>
      <c r="D39" s="20" t="n">
        <v>0.0165319812317307</v>
      </c>
      <c r="E39" s="20" t="n">
        <v>0.0165319812317307</v>
      </c>
      <c r="F39" s="20" t="n">
        <v>3.3220087395891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37800407621.9483</v>
      </c>
      <c r="D47" s="20" t="n">
        <v>7.34759832623718</v>
      </c>
      <c r="E47" s="20" t="n">
        <v>-1.41230788671944</v>
      </c>
      <c r="F47" s="20" t="n">
        <v>-1.02044706103208</v>
      </c>
      <c r="G47" s="20" t="n">
        <v>-14.7889765375238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36497685435.73</v>
      </c>
      <c r="D48" s="38" t="n">
        <v>7.09437673532894</v>
      </c>
      <c r="E48" s="38" t="n">
        <v>-1.46878629990935</v>
      </c>
      <c r="F48" s="38" t="n">
        <v>-1.26514384312263</v>
      </c>
      <c r="G48" s="38" t="n">
        <v>-15.5663397371254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301152178.46</v>
      </c>
      <c r="D49" s="20" t="n">
        <v>0.252916414665366</v>
      </c>
      <c r="E49" s="20" t="n">
        <v>0.196971313540407</v>
      </c>
      <c r="F49" s="20" t="n">
        <v>6.37277277166727</v>
      </c>
      <c r="G49" s="20" t="n">
        <v>14.8473225394762</v>
      </c>
      <c r="I49" s="31"/>
    </row>
    <row r="50" s="9" customFormat="true" ht="33" hidden="false" customHeight="false" outlineLevel="0" collapsed="false">
      <c r="B50" s="22" t="s">
        <v>32</v>
      </c>
      <c r="C50" s="50" t="n">
        <v>1570007.75834184</v>
      </c>
      <c r="D50" s="38" t="n">
        <v>0.000305176242879291</v>
      </c>
      <c r="E50" s="38" t="n">
        <v>0.0265438754609676</v>
      </c>
      <c r="F50" s="38" t="n">
        <v>0.200352752518144</v>
      </c>
      <c r="G50" s="38" t="n">
        <v>2.5061280511407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35840320221.407</v>
      </c>
      <c r="D51" s="20" t="n">
        <v>84.7181236613455</v>
      </c>
      <c r="E51" s="20" t="n">
        <v>0.0876950703333264</v>
      </c>
      <c r="F51" s="20" t="n">
        <v>1.87749875760349</v>
      </c>
      <c r="G51" s="20" t="n">
        <v>11.6542804992341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49577322.35</v>
      </c>
      <c r="D52" s="38" t="n">
        <v>0.0873883058153856</v>
      </c>
      <c r="E52" s="38" t="n">
        <v>0.163400966003442</v>
      </c>
      <c r="F52" s="38" t="n">
        <v>0.185444328512142</v>
      </c>
      <c r="G52" s="38" t="n">
        <v>3.36335650001031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82310803377.0573</v>
      </c>
      <c r="D53" s="20" t="n">
        <v>15.9994761742554</v>
      </c>
      <c r="E53" s="20" t="n">
        <v>-0.0802392550132104</v>
      </c>
      <c r="F53" s="20" t="n">
        <v>2.45257549080932</v>
      </c>
      <c r="G53" s="20" t="n">
        <v>12.9270494650132</v>
      </c>
      <c r="I53" s="31"/>
    </row>
    <row r="54" s="9" customFormat="true" ht="33" hidden="false" customHeight="false" outlineLevel="0" collapsed="false">
      <c r="B54" s="22" t="s">
        <v>36</v>
      </c>
      <c r="C54" s="50" t="n">
        <v>259046362812.786</v>
      </c>
      <c r="D54" s="38" t="n">
        <v>50.3531242535037</v>
      </c>
      <c r="E54" s="38" t="n">
        <v>0.234465671076395</v>
      </c>
      <c r="F54" s="38" t="n">
        <v>1.0738258697588</v>
      </c>
      <c r="G54" s="38" t="n">
        <v>11.5885462454719</v>
      </c>
      <c r="I54" s="31"/>
    </row>
    <row r="55" s="9" customFormat="true" ht="33" hidden="false" customHeight="false" outlineLevel="0" collapsed="false">
      <c r="B55" s="37" t="s">
        <v>37</v>
      </c>
      <c r="C55" s="49" t="n">
        <v>67668582854.7539</v>
      </c>
      <c r="D55" s="20" t="n">
        <v>13.1533387442557</v>
      </c>
      <c r="E55" s="20" t="n">
        <v>-0.045771972899984</v>
      </c>
      <c r="F55" s="20" t="n">
        <v>6.16962111922614</v>
      </c>
      <c r="G55" s="20" t="n">
        <v>4.75461508106293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6364993854.46</v>
      </c>
      <c r="D56" s="38" t="n">
        <v>5.12479618351531</v>
      </c>
      <c r="E56" s="38" t="n">
        <v>-0.482116690484838</v>
      </c>
      <c r="F56" s="38" t="n">
        <v>-2.31056340910722</v>
      </c>
      <c r="G56" s="38" t="n">
        <v>29.9844922231636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40818636204.469</v>
      </c>
      <c r="D57" s="20" t="n">
        <v>7.93427801241743</v>
      </c>
      <c r="E57" s="20" t="n">
        <v>-2.02429239935266</v>
      </c>
      <c r="F57" s="20" t="n">
        <v>-13.7269830245658</v>
      </c>
      <c r="G57" s="20" t="n">
        <v>-36.0276019919411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14459364047.824</v>
      </c>
      <c r="D58" s="53" t="n">
        <v>100</v>
      </c>
      <c r="E58" s="53" t="n">
        <v>-0.194580827220861</v>
      </c>
      <c r="F58" s="53" t="n">
        <v>0.223585716768456</v>
      </c>
      <c r="G58" s="53" t="n">
        <v>3.19824034616477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56096.71</v>
      </c>
      <c r="D65" s="60" t="n">
        <v>349082975.42</v>
      </c>
      <c r="E65" s="60" t="n">
        <v>15883854.42</v>
      </c>
      <c r="F65" s="60" t="n">
        <v>1643381153.75</v>
      </c>
      <c r="G65" s="60" t="n">
        <v>795275470.89</v>
      </c>
      <c r="H65" s="60" t="n">
        <v>128549888.9</v>
      </c>
      <c r="I65" s="61"/>
      <c r="J65" s="60" t="n">
        <f aca="false">SUM(C65:H65)</f>
        <v>2932229440.09</v>
      </c>
    </row>
    <row r="66" s="59" customFormat="true" ht="17.25" hidden="false" customHeight="false" outlineLevel="0" collapsed="false">
      <c r="B66" s="22" t="s">
        <v>43</v>
      </c>
      <c r="C66" s="62" t="n">
        <v>255081.52</v>
      </c>
      <c r="D66" s="62" t="n">
        <v>187625514.01</v>
      </c>
      <c r="E66" s="62" t="n">
        <v>68936.8</v>
      </c>
      <c r="F66" s="62" t="n">
        <v>2905939269.19</v>
      </c>
      <c r="G66" s="62" t="n">
        <v>1489488137.72</v>
      </c>
      <c r="H66" s="62" t="n">
        <v>434425310.42</v>
      </c>
      <c r="I66" s="61"/>
      <c r="J66" s="62" t="n">
        <f aca="false">SUM(C66:H66)</f>
        <v>5017802249.66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0-09-04T11:11:16Z</dcterms:modified>
  <cp:revision>0</cp:revision>
  <dc:subject/>
  <dc:title/>
</cp:coreProperties>
</file>