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9/07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3</v>
      </c>
      <c r="D23" s="19" t="n">
        <v>42235641095.8597</v>
      </c>
      <c r="E23" s="19" t="n">
        <v>7.5985306513051</v>
      </c>
      <c r="F23" s="19" t="n">
        <v>-0.811465592710888</v>
      </c>
      <c r="G23" s="19" t="n">
        <v>-0.811437552678267</v>
      </c>
      <c r="H23" s="20" t="n">
        <v>-10.4081191061623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4</v>
      </c>
      <c r="D24" s="24" t="n">
        <v>64295591286.9365</v>
      </c>
      <c r="E24" s="24" t="n">
        <v>11.5672926576096</v>
      </c>
      <c r="F24" s="24" t="n">
        <v>-0.231271382116001</v>
      </c>
      <c r="G24" s="24" t="n">
        <v>-0.339470196518976</v>
      </c>
      <c r="H24" s="24" t="n">
        <v>1.94345000868434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1054352796.0973</v>
      </c>
      <c r="E25" s="19" t="n">
        <v>14.5823282934189</v>
      </c>
      <c r="F25" s="19" t="n">
        <v>-2.8812021627918</v>
      </c>
      <c r="G25" s="19" t="n">
        <v>-4.34780811283493</v>
      </c>
      <c r="H25" s="20" t="n">
        <v>0.111457005747396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6494059405.7656</v>
      </c>
      <c r="E26" s="24" t="n">
        <v>15.5609751503202</v>
      </c>
      <c r="F26" s="24" t="n">
        <v>0.0358802724881709</v>
      </c>
      <c r="G26" s="24" t="n">
        <v>-0.71430227155747</v>
      </c>
      <c r="H26" s="24" t="n">
        <v>14.886968636527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7</v>
      </c>
      <c r="D27" s="19" t="n">
        <v>280119509993.156</v>
      </c>
      <c r="E27" s="19" t="n">
        <v>50.3957469919928</v>
      </c>
      <c r="F27" s="19" t="n">
        <v>-0.335371484759202</v>
      </c>
      <c r="G27" s="19" t="n">
        <v>-2.65958966192168</v>
      </c>
      <c r="H27" s="20" t="n">
        <v>-13.754115789592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640428547.45</v>
      </c>
      <c r="E28" s="27" t="n">
        <v>0.295126255353483</v>
      </c>
      <c r="F28" s="27" t="n">
        <v>-3.8025423264169</v>
      </c>
      <c r="G28" s="27" t="n">
        <v>-23.7022452581194</v>
      </c>
      <c r="H28" s="24" t="n">
        <v>-0.779541482519416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50</v>
      </c>
      <c r="D29" s="29" t="n">
        <v>555839583125.265</v>
      </c>
      <c r="E29" s="29" t="n">
        <v>100</v>
      </c>
      <c r="F29" s="29" t="n">
        <v>-0.692426797822611</v>
      </c>
      <c r="G29" s="29" t="n">
        <v>-2.29123983486178</v>
      </c>
      <c r="H29" s="29" t="n">
        <v>-6.2518916747492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47.987695567453</v>
      </c>
      <c r="D35" s="20" t="n">
        <v>-0.721451152408875</v>
      </c>
      <c r="E35" s="20" t="n">
        <v>-0.0173536943743629</v>
      </c>
      <c r="F35" s="20" t="n">
        <v>-8.8631360250706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35.537582353214</v>
      </c>
      <c r="D36" s="38" t="n">
        <v>-0.16638681780073</v>
      </c>
      <c r="E36" s="38" t="n">
        <v>0.0708831224180492</v>
      </c>
      <c r="F36" s="38" t="n">
        <v>-3.3786942590501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93534095279</v>
      </c>
      <c r="D37" s="20" t="n">
        <v>0.0283478223504456</v>
      </c>
      <c r="E37" s="20" t="n">
        <v>0.131580910572887</v>
      </c>
      <c r="F37" s="20" t="n">
        <v>0.825972824069036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1.49289158164</v>
      </c>
      <c r="D38" s="38" t="n">
        <v>0.0346306883799862</v>
      </c>
      <c r="E38" s="38" t="n">
        <v>0.182363706614162</v>
      </c>
      <c r="F38" s="38" t="n">
        <v>0.92423264737936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396302685363</v>
      </c>
      <c r="D39" s="20" t="n">
        <v>0.0699408674844591</v>
      </c>
      <c r="E39" s="20" t="n">
        <v>0.150160430786676</v>
      </c>
      <c r="F39" s="20" t="n">
        <v>-0.0442427432041883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6544917604.49</v>
      </c>
      <c r="D47" s="20" t="n">
        <v>9.58392446994895</v>
      </c>
      <c r="E47" s="20" t="n">
        <v>-0.831760732160432</v>
      </c>
      <c r="F47" s="20" t="n">
        <v>-1.65246083664625</v>
      </c>
      <c r="G47" s="20" t="n">
        <v>-10.5607281512757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5222062138.36</v>
      </c>
      <c r="D48" s="38" t="n">
        <v>9.35971074024246</v>
      </c>
      <c r="E48" s="38" t="n">
        <v>-0.828280001855173</v>
      </c>
      <c r="F48" s="38" t="n">
        <v>-1.90863471467382</v>
      </c>
      <c r="G48" s="38" t="n">
        <v>-11.387769855091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22855466.13</v>
      </c>
      <c r="D49" s="20" t="n">
        <v>0.224213729706493</v>
      </c>
      <c r="E49" s="20" t="n">
        <v>-0.976844729801882</v>
      </c>
      <c r="F49" s="20" t="n">
        <v>37.6551432393933</v>
      </c>
      <c r="G49" s="20" t="n">
        <v>46.5289090320279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79698968904.444</v>
      </c>
      <c r="D51" s="20" t="n">
        <v>81.3052504285111</v>
      </c>
      <c r="E51" s="20" t="n">
        <v>0.544884915912608</v>
      </c>
      <c r="F51" s="20" t="n">
        <v>0.110096136200341</v>
      </c>
      <c r="G51" s="20" t="n">
        <v>-3.79041892337019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539801821.51</v>
      </c>
      <c r="D52" s="38" t="n">
        <v>0.091492217254233</v>
      </c>
      <c r="E52" s="38" t="n">
        <v>0.661810194522095</v>
      </c>
      <c r="F52" s="38" t="n">
        <v>23.7494862392813</v>
      </c>
      <c r="G52" s="38" t="n">
        <v>27.364337754466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2810588641.224</v>
      </c>
      <c r="D53" s="20" t="n">
        <v>17.4255964636906</v>
      </c>
      <c r="E53" s="20" t="n">
        <v>1.01031942255211</v>
      </c>
      <c r="F53" s="20" t="n">
        <v>2.54328397633258</v>
      </c>
      <c r="G53" s="20" t="n">
        <v>5.85295194928341</v>
      </c>
      <c r="I53" s="31"/>
    </row>
    <row r="54" s="9" customFormat="true" ht="33" hidden="false" customHeight="false" outlineLevel="0" collapsed="false">
      <c r="B54" s="22" t="s">
        <v>36</v>
      </c>
      <c r="C54" s="50" t="n">
        <v>288395217391.816</v>
      </c>
      <c r="D54" s="38" t="n">
        <v>48.8807499961446</v>
      </c>
      <c r="E54" s="38" t="n">
        <v>0.264575779475703</v>
      </c>
      <c r="F54" s="38" t="n">
        <v>-0.506405398662693</v>
      </c>
      <c r="G54" s="38" t="n">
        <v>-4.84165860598589</v>
      </c>
      <c r="I54" s="31"/>
    </row>
    <row r="55" s="9" customFormat="true" ht="33" hidden="false" customHeight="false" outlineLevel="0" collapsed="false">
      <c r="B55" s="37" t="s">
        <v>37</v>
      </c>
      <c r="C55" s="49" t="n">
        <v>65235776230.7641</v>
      </c>
      <c r="D55" s="20" t="n">
        <v>11.056957523703</v>
      </c>
      <c r="E55" s="20" t="n">
        <v>1.72586593709682</v>
      </c>
      <c r="F55" s="20" t="n">
        <v>1.83070581147766</v>
      </c>
      <c r="G55" s="20" t="n">
        <v>5.05654013623042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717584819.13</v>
      </c>
      <c r="D56" s="38" t="n">
        <v>3.85045422771847</v>
      </c>
      <c r="E56" s="38" t="n">
        <v>-1.30345261037527</v>
      </c>
      <c r="F56" s="38" t="n">
        <v>-7.4582378953116</v>
      </c>
      <c r="G56" s="38" t="n">
        <v>-36.690878650182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3753643018.667</v>
      </c>
      <c r="D57" s="20" t="n">
        <v>9.11082510154008</v>
      </c>
      <c r="E57" s="20" t="n">
        <v>1.18861563110891</v>
      </c>
      <c r="F57" s="20" t="n">
        <v>-19.7334653368501</v>
      </c>
      <c r="G57" s="20" t="n">
        <v>-36.136624875859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89997529527.601</v>
      </c>
      <c r="D58" s="53" t="n">
        <v>100</v>
      </c>
      <c r="E58" s="53" t="n">
        <v>0.469449413126757</v>
      </c>
      <c r="F58" s="53" t="n">
        <v>-2.25928195220918</v>
      </c>
      <c r="G58" s="53" t="n">
        <v>-8.66759250959842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7627492.77</v>
      </c>
      <c r="D65" s="60" t="n">
        <v>85001958.42</v>
      </c>
      <c r="E65" s="60" t="n">
        <v>51900788.9</v>
      </c>
      <c r="F65" s="60" t="n">
        <v>5755005605.55</v>
      </c>
      <c r="G65" s="60" t="n">
        <v>1943938632.53</v>
      </c>
      <c r="H65" s="60" t="n">
        <v>2018379813.81</v>
      </c>
      <c r="I65" s="61"/>
      <c r="J65" s="60" t="n">
        <f aca="false">SUM(C65:H65)</f>
        <v>9861854291.98</v>
      </c>
    </row>
    <row r="66" s="59" customFormat="true" ht="17.25" hidden="false" customHeight="false" outlineLevel="0" collapsed="false">
      <c r="B66" s="22" t="s">
        <v>43</v>
      </c>
      <c r="C66" s="62" t="n">
        <v>45004035.08</v>
      </c>
      <c r="D66" s="62" t="n">
        <v>150610264.18</v>
      </c>
      <c r="E66" s="62" t="n">
        <v>95009450.99</v>
      </c>
      <c r="F66" s="62" t="n">
        <v>8182598018.36</v>
      </c>
      <c r="G66" s="62" t="n">
        <v>1942858578.2</v>
      </c>
      <c r="H66" s="62" t="n">
        <v>3158761678.95</v>
      </c>
      <c r="I66" s="61"/>
      <c r="J66" s="62" t="n">
        <f aca="false">SUM(C66:H66)</f>
        <v>13574842025.7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8-03T10:13:15Z</dcterms:modified>
  <cp:revision>0</cp:revision>
  <dc:subject/>
  <dc:title/>
</cp:coreProperties>
</file>