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2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30/08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1</v>
      </c>
      <c r="D23" s="19" t="n">
        <v>35726149253.2804</v>
      </c>
      <c r="E23" s="19" t="n">
        <v>7.85467768687521</v>
      </c>
      <c r="F23" s="19" t="n">
        <v>0.724424088166525</v>
      </c>
      <c r="G23" s="19" t="n">
        <v>1.09220764905356</v>
      </c>
      <c r="H23" s="20" t="n">
        <v>12.7876994366162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4</v>
      </c>
      <c r="D24" s="24" t="n">
        <v>27406790612.0162</v>
      </c>
      <c r="E24" s="24" t="n">
        <v>6.02560060875574</v>
      </c>
      <c r="F24" s="24" t="n">
        <v>0.507405264120127</v>
      </c>
      <c r="G24" s="24" t="n">
        <v>1.40568520409808</v>
      </c>
      <c r="H24" s="24" t="n">
        <v>-1.44480046941721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8539149612.1755</v>
      </c>
      <c r="E25" s="19" t="n">
        <v>12.8702970199114</v>
      </c>
      <c r="F25" s="19" t="n">
        <v>0.178788352480453</v>
      </c>
      <c r="G25" s="19" t="n">
        <v>0.236514058481496</v>
      </c>
      <c r="H25" s="20" t="n">
        <v>-3.91165531590076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3</v>
      </c>
      <c r="D26" s="24" t="n">
        <v>70555447681.7947</v>
      </c>
      <c r="E26" s="24" t="n">
        <v>15.5121755962209</v>
      </c>
      <c r="F26" s="24" t="n">
        <v>-0.212737707719938</v>
      </c>
      <c r="G26" s="24" t="n">
        <v>-4.06013499038734</v>
      </c>
      <c r="H26" s="24" t="n">
        <v>4.55739520968762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2</v>
      </c>
      <c r="D27" s="19" t="n">
        <v>258502143015.298</v>
      </c>
      <c r="E27" s="19" t="n">
        <v>56.8337494297751</v>
      </c>
      <c r="F27" s="19" t="n">
        <v>-0.479450249786246</v>
      </c>
      <c r="G27" s="19" t="n">
        <v>-1.61787553631676</v>
      </c>
      <c r="H27" s="20" t="n">
        <v>5.88563300430349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4109470169.91204</v>
      </c>
      <c r="E28" s="27" t="n">
        <v>0.903499658461611</v>
      </c>
      <c r="F28" s="27" t="n">
        <v>-3.25862447114046</v>
      </c>
      <c r="G28" s="27" t="n">
        <v>-3.70849922917207</v>
      </c>
      <c r="H28" s="24" t="n">
        <v>48.533310497795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67</v>
      </c>
      <c r="D29" s="29" t="n">
        <v>454839150344.477</v>
      </c>
      <c r="E29" s="29" t="n">
        <v>100</v>
      </c>
      <c r="F29" s="29" t="n">
        <v>-0.226908898722565</v>
      </c>
      <c r="G29" s="29" t="n">
        <v>-1.40704784304686</v>
      </c>
      <c r="H29" s="29" t="n">
        <v>4.61206358338512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00.127371810698</v>
      </c>
      <c r="D35" s="20" t="n">
        <v>0.719640808732409</v>
      </c>
      <c r="E35" s="20" t="n">
        <v>0.83559763043186</v>
      </c>
      <c r="F35" s="20" t="n">
        <v>8.68494919464066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9.223873061169</v>
      </c>
      <c r="D36" s="38" t="n">
        <v>0.287338665894213</v>
      </c>
      <c r="E36" s="38" t="n">
        <v>0.472557447166403</v>
      </c>
      <c r="F36" s="38" t="n">
        <v>5.33187147183781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2.997194543045</v>
      </c>
      <c r="D37" s="20" t="n">
        <v>0.0486648585585936</v>
      </c>
      <c r="E37" s="20" t="n">
        <v>0.219904730291522</v>
      </c>
      <c r="F37" s="20" t="n">
        <v>1.49125503901062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0.545502985192</v>
      </c>
      <c r="D38" s="38" t="n">
        <v>0.06356126704144</v>
      </c>
      <c r="E38" s="38" t="n">
        <v>0.26279089230258</v>
      </c>
      <c r="F38" s="38" t="n">
        <v>1.88912761171873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6.142236956717</v>
      </c>
      <c r="D39" s="20" t="n">
        <v>0.0924138673168896</v>
      </c>
      <c r="E39" s="20" t="n">
        <v>0.325129295573507</v>
      </c>
      <c r="F39" s="20" t="n">
        <v>3.58870038127228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0852059224.944</v>
      </c>
      <c r="D47" s="20" t="n">
        <v>8.4574152492201</v>
      </c>
      <c r="E47" s="20" t="n">
        <v>0.910038965772685</v>
      </c>
      <c r="F47" s="20" t="n">
        <v>1.8188187928488</v>
      </c>
      <c r="G47" s="20" t="n">
        <v>17.1799500516264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9710088667.946</v>
      </c>
      <c r="D48" s="38" t="n">
        <v>8.22099830020574</v>
      </c>
      <c r="E48" s="38" t="n">
        <v>0.927810542465117</v>
      </c>
      <c r="F48" s="38" t="n">
        <v>1.92251275216156</v>
      </c>
      <c r="G48" s="38" t="n">
        <v>15.7543069498977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39615582.48894</v>
      </c>
      <c r="D49" s="20" t="n">
        <v>0.235929409396963</v>
      </c>
      <c r="E49" s="20" t="n">
        <v>0.296392578686218</v>
      </c>
      <c r="F49" s="20" t="n">
        <v>-1.66421197467304</v>
      </c>
      <c r="G49" s="20" t="n">
        <v>105.381761998903</v>
      </c>
      <c r="I49" s="31"/>
    </row>
    <row r="50" s="9" customFormat="true" ht="33" hidden="false" customHeight="false" outlineLevel="0" collapsed="false">
      <c r="B50" s="22" t="s">
        <v>32</v>
      </c>
      <c r="C50" s="50" t="n">
        <v>2354974.50904926</v>
      </c>
      <c r="D50" s="38" t="n">
        <v>0.000487539617395753</v>
      </c>
      <c r="E50" s="38" t="n">
        <v>0.0733053183715852</v>
      </c>
      <c r="F50" s="38" t="n">
        <v>0.313302562640147</v>
      </c>
      <c r="G50" s="38" t="n">
        <v>2.49574759420257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0784422174.444</v>
      </c>
      <c r="D51" s="20" t="n">
        <v>80.9023142029958</v>
      </c>
      <c r="E51" s="20" t="n">
        <v>0.194687659450374</v>
      </c>
      <c r="F51" s="20" t="n">
        <v>-0.732876617520595</v>
      </c>
      <c r="G51" s="20" t="n">
        <v>6.28780254540342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959199.01</v>
      </c>
      <c r="D52" s="38" t="n">
        <v>0.0935670488649087</v>
      </c>
      <c r="E52" s="38" t="n">
        <v>2.63761175371372E-014</v>
      </c>
      <c r="F52" s="38" t="n">
        <v>0.000643460453801056</v>
      </c>
      <c r="G52" s="38" t="n">
        <v>2.89200803807881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4595676261.2673</v>
      </c>
      <c r="D53" s="20" t="n">
        <v>13.3729478467062</v>
      </c>
      <c r="E53" s="20" t="n">
        <v>0.127522052879974</v>
      </c>
      <c r="F53" s="20" t="n">
        <v>-1.4953469489043</v>
      </c>
      <c r="G53" s="20" t="n">
        <v>1.17434199250612</v>
      </c>
      <c r="I53" s="31"/>
    </row>
    <row r="54" s="9" customFormat="true" ht="33" hidden="false" customHeight="false" outlineLevel="0" collapsed="false">
      <c r="B54" s="22" t="s">
        <v>36</v>
      </c>
      <c r="C54" s="50" t="n">
        <v>238866487623.558</v>
      </c>
      <c r="D54" s="38" t="n">
        <v>49.4514380249799</v>
      </c>
      <c r="E54" s="38" t="n">
        <v>0.638960424303691</v>
      </c>
      <c r="F54" s="38" t="n">
        <v>-0.772770611941937</v>
      </c>
      <c r="G54" s="38" t="n">
        <v>4.12990275119833</v>
      </c>
      <c r="I54" s="31"/>
    </row>
    <row r="55" s="9" customFormat="true" ht="33" hidden="false" customHeight="false" outlineLevel="0" collapsed="false">
      <c r="B55" s="37" t="s">
        <v>37</v>
      </c>
      <c r="C55" s="49" t="n">
        <v>63580019332.558</v>
      </c>
      <c r="D55" s="20" t="n">
        <v>13.1626810312797</v>
      </c>
      <c r="E55" s="20" t="n">
        <v>0.138005613429176</v>
      </c>
      <c r="F55" s="20" t="n">
        <v>3.05519237992424</v>
      </c>
      <c r="G55" s="20" t="n">
        <v>16.5199681534674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3290279758.05</v>
      </c>
      <c r="D56" s="38" t="n">
        <v>4.82168025116497</v>
      </c>
      <c r="E56" s="38" t="n">
        <v>-3.82837423681606</v>
      </c>
      <c r="F56" s="38" t="n">
        <v>-7.64949945217595</v>
      </c>
      <c r="G56" s="38" t="n">
        <v>19.913486749157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1395958431.578</v>
      </c>
      <c r="D57" s="20" t="n">
        <v>10.6402705477843</v>
      </c>
      <c r="E57" s="20" t="n">
        <v>-2.68780264239075</v>
      </c>
      <c r="F57" s="20" t="n">
        <v>-7.00992306243052</v>
      </c>
      <c r="G57" s="20" t="n">
        <v>-16.72080600533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83032439830.966</v>
      </c>
      <c r="D58" s="53" t="n">
        <v>100</v>
      </c>
      <c r="E58" s="53" t="n">
        <v>-0.0603796961179801</v>
      </c>
      <c r="F58" s="53" t="n">
        <v>-1.2329249951102</v>
      </c>
      <c r="G58" s="53" t="n">
        <v>4.04705823236348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2854940.35</v>
      </c>
      <c r="D65" s="60" t="n">
        <v>69677029.53</v>
      </c>
      <c r="E65" s="60" t="n">
        <v>60366993.58</v>
      </c>
      <c r="F65" s="60" t="n">
        <v>4399458039.71</v>
      </c>
      <c r="G65" s="60" t="n">
        <v>1952368585.79</v>
      </c>
      <c r="H65" s="60" t="n">
        <v>1764538245.14</v>
      </c>
      <c r="I65" s="61"/>
      <c r="J65" s="60" t="n">
        <f aca="false">SUM(C65:H65)</f>
        <v>8249263834.1</v>
      </c>
    </row>
    <row r="66" s="59" customFormat="true" ht="17.25" hidden="false" customHeight="false" outlineLevel="0" collapsed="false">
      <c r="B66" s="22" t="s">
        <v>43</v>
      </c>
      <c r="C66" s="62" t="n">
        <v>1170471.44</v>
      </c>
      <c r="D66" s="62" t="n">
        <v>210057603.86</v>
      </c>
      <c r="E66" s="62" t="n">
        <v>530223.3</v>
      </c>
      <c r="F66" s="62" t="n">
        <v>4323457784.07</v>
      </c>
      <c r="G66" s="62" t="n">
        <v>2147604073.72</v>
      </c>
      <c r="H66" s="62" t="n">
        <v>3249568636.24</v>
      </c>
      <c r="I66" s="61"/>
      <c r="J66" s="62" t="n">
        <f aca="false">SUM(C66:H66)</f>
        <v>9932388792.63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elmerghadi</cp:lastModifiedBy>
  <dcterms:modified xsi:type="dcterms:W3CDTF">2019-09-12T10:13:01Z</dcterms:modified>
  <cp:revision>0</cp:revision>
  <dc:subject/>
  <dc:title/>
</cp:coreProperties>
</file>