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27/09/2019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2" activeCellId="0" sqref="D2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92</v>
      </c>
      <c r="D23" s="19" t="n">
        <v>35004128989.7586</v>
      </c>
      <c r="E23" s="19" t="n">
        <v>7.71167957263661</v>
      </c>
      <c r="F23" s="19" t="n">
        <v>0.423969883768949</v>
      </c>
      <c r="G23" s="19" t="n">
        <v>-2.02098540876326</v>
      </c>
      <c r="H23" s="20" t="n">
        <v>10.5082764881223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96</v>
      </c>
      <c r="D24" s="24" t="n">
        <v>27427251199.3368</v>
      </c>
      <c r="E24" s="24" t="n">
        <v>6.04243496158357</v>
      </c>
      <c r="F24" s="24" t="n">
        <v>0.388455725656917</v>
      </c>
      <c r="G24" s="24" t="n">
        <v>0.0746551743699443</v>
      </c>
      <c r="H24" s="24" t="n">
        <v>-1.37122391335709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1</v>
      </c>
      <c r="D25" s="19" t="n">
        <v>57627083236.6199</v>
      </c>
      <c r="E25" s="19" t="n">
        <v>12.6956908642547</v>
      </c>
      <c r="F25" s="19" t="n">
        <v>-0.718015135920067</v>
      </c>
      <c r="G25" s="19" t="n">
        <v>-1.55804514004407</v>
      </c>
      <c r="H25" s="20" t="n">
        <v>-5.40875510040013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54</v>
      </c>
      <c r="D26" s="24" t="n">
        <v>66127252622.0427</v>
      </c>
      <c r="E26" s="24" t="n">
        <v>14.568343734226</v>
      </c>
      <c r="F26" s="24" t="n">
        <v>-5.97255560097122</v>
      </c>
      <c r="G26" s="24" t="n">
        <v>-6.27619157024293</v>
      </c>
      <c r="H26" s="24" t="n">
        <v>-2.00482721452834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61</v>
      </c>
      <c r="D27" s="19" t="n">
        <v>265026122295.097</v>
      </c>
      <c r="E27" s="19" t="n">
        <v>58.3872986560002</v>
      </c>
      <c r="F27" s="19" t="n">
        <v>0.646858960824277</v>
      </c>
      <c r="G27" s="19" t="n">
        <v>2.52376216448354</v>
      </c>
      <c r="H27" s="20" t="n">
        <v>8.55793454768999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6</v>
      </c>
      <c r="D28" s="27" t="n">
        <v>2698735353.23</v>
      </c>
      <c r="E28" s="27" t="n">
        <v>0.594552211298989</v>
      </c>
      <c r="F28" s="27" t="n">
        <v>4.09864269014731</v>
      </c>
      <c r="G28" s="27" t="n">
        <v>-34.3288735129628</v>
      </c>
      <c r="H28" s="24" t="n">
        <v>-2.45650178760933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470</v>
      </c>
      <c r="D29" s="29" t="n">
        <v>453910573696.085</v>
      </c>
      <c r="E29" s="29" t="n">
        <v>100</v>
      </c>
      <c r="F29" s="29" t="n">
        <v>-0.559435918634168</v>
      </c>
      <c r="G29" s="29" t="n">
        <v>-0.20415495185245</v>
      </c>
      <c r="H29" s="29" t="n">
        <v>4.39849287534461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592.678368216233</v>
      </c>
      <c r="D35" s="20" t="n">
        <v>0.754200548190668</v>
      </c>
      <c r="E35" s="20" t="n">
        <v>-1.2412371013823</v>
      </c>
      <c r="F35" s="20" t="n">
        <v>7.33591128161836</v>
      </c>
      <c r="I35" s="31"/>
    </row>
    <row r="36" s="9" customFormat="true" ht="19.5" hidden="false" customHeight="false" outlineLevel="0" collapsed="false">
      <c r="B36" s="22" t="s">
        <v>21</v>
      </c>
      <c r="C36" s="38" t="n">
        <v>497.853741712982</v>
      </c>
      <c r="D36" s="38" t="n">
        <v>0.379633523647488</v>
      </c>
      <c r="E36" s="38" t="n">
        <v>-0.274452289267681</v>
      </c>
      <c r="F36" s="38" t="n">
        <v>5.04278573925481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3.241114093912</v>
      </c>
      <c r="D37" s="20" t="n">
        <v>0.0418428133401868</v>
      </c>
      <c r="E37" s="20" t="n">
        <v>0.159427466363282</v>
      </c>
      <c r="F37" s="20" t="n">
        <v>1.65305997549991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60.855468793425</v>
      </c>
      <c r="D38" s="38" t="n">
        <v>0.059991430748271</v>
      </c>
      <c r="E38" s="38" t="n">
        <v>0.193070377226115</v>
      </c>
      <c r="F38" s="38" t="n">
        <v>2.08584533475113</v>
      </c>
      <c r="I38" s="31"/>
    </row>
    <row r="39" s="9" customFormat="true" ht="19.5" hidden="false" customHeight="false" outlineLevel="0" collapsed="false">
      <c r="B39" s="37" t="s">
        <v>24</v>
      </c>
      <c r="C39" s="20" t="n">
        <v>196.775876801661</v>
      </c>
      <c r="D39" s="20" t="n">
        <v>0.229767425538378</v>
      </c>
      <c r="E39" s="20" t="n">
        <v>0.323051197322517</v>
      </c>
      <c r="F39" s="20" t="n">
        <v>3.92334491814507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40662083115.5634</v>
      </c>
      <c r="D47" s="20" t="n">
        <v>8.41456420744758</v>
      </c>
      <c r="E47" s="20" t="n">
        <v>0.907542411186409</v>
      </c>
      <c r="F47" s="20" t="n">
        <v>-0.465034353187744</v>
      </c>
      <c r="G47" s="20" t="n">
        <v>16.6350230288381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39516019286.24</v>
      </c>
      <c r="D48" s="38" t="n">
        <v>8.17739909098595</v>
      </c>
      <c r="E48" s="38" t="n">
        <v>0.929058314005968</v>
      </c>
      <c r="F48" s="38" t="n">
        <v>-0.488715558730681</v>
      </c>
      <c r="G48" s="38" t="n">
        <v>15.1885976419327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143703152.38358</v>
      </c>
      <c r="D49" s="20" t="n">
        <v>0.236676600720153</v>
      </c>
      <c r="E49" s="20" t="n">
        <v>0.171473188163164</v>
      </c>
      <c r="F49" s="20" t="n">
        <v>0.358679712479451</v>
      </c>
      <c r="G49" s="20" t="n">
        <v>106.118424712327</v>
      </c>
      <c r="I49" s="31"/>
    </row>
    <row r="50" s="9" customFormat="true" ht="33" hidden="false" customHeight="false" outlineLevel="0" collapsed="false">
      <c r="B50" s="22" t="s">
        <v>32</v>
      </c>
      <c r="C50" s="50" t="n">
        <v>2360676.93983323</v>
      </c>
      <c r="D50" s="38" t="n">
        <v>0.00048851574147869</v>
      </c>
      <c r="E50" s="38" t="n">
        <v>0.0628252030351229</v>
      </c>
      <c r="F50" s="38" t="n">
        <v>0.242144055575021</v>
      </c>
      <c r="G50" s="38" t="n">
        <v>2.74393495421911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392998145177.373</v>
      </c>
      <c r="D51" s="20" t="n">
        <v>81.3265792754501</v>
      </c>
      <c r="E51" s="20" t="n">
        <v>-0.293085596336677</v>
      </c>
      <c r="F51" s="20" t="n">
        <v>0.566481895724247</v>
      </c>
      <c r="G51" s="20" t="n">
        <v>6.88990370418618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35133231.37</v>
      </c>
      <c r="D52" s="38" t="n">
        <v>0.0900459650271972</v>
      </c>
      <c r="E52" s="38" t="n">
        <v>-3.72227576440207</v>
      </c>
      <c r="F52" s="38" t="n">
        <v>-3.72289526949705</v>
      </c>
      <c r="G52" s="38" t="n">
        <v>-0.938553661861376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64636252729.1851</v>
      </c>
      <c r="D53" s="20" t="n">
        <v>13.3757509956583</v>
      </c>
      <c r="E53" s="20" t="n">
        <v>-0.536522176074682</v>
      </c>
      <c r="F53" s="20" t="n">
        <v>0.0628160741806385</v>
      </c>
      <c r="G53" s="20" t="n">
        <v>1.23789574222384</v>
      </c>
      <c r="I53" s="31"/>
    </row>
    <row r="54" s="9" customFormat="true" ht="33" hidden="false" customHeight="false" outlineLevel="0" collapsed="false">
      <c r="B54" s="22" t="s">
        <v>36</v>
      </c>
      <c r="C54" s="50" t="n">
        <v>239674673744.134</v>
      </c>
      <c r="D54" s="38" t="n">
        <v>49.5979983462074</v>
      </c>
      <c r="E54" s="38" t="n">
        <v>0.0912312635792769</v>
      </c>
      <c r="F54" s="38" t="n">
        <v>0.338342196352489</v>
      </c>
      <c r="G54" s="38" t="n">
        <v>4.48221815122633</v>
      </c>
      <c r="I54" s="31"/>
    </row>
    <row r="55" s="9" customFormat="true" ht="33" hidden="false" customHeight="false" outlineLevel="0" collapsed="false">
      <c r="B55" s="37" t="s">
        <v>37</v>
      </c>
      <c r="C55" s="49" t="n">
        <v>65404126013.3742</v>
      </c>
      <c r="D55" s="20" t="n">
        <v>13.5346538003825</v>
      </c>
      <c r="E55" s="20" t="n">
        <v>-1.0732482027049</v>
      </c>
      <c r="F55" s="20" t="n">
        <v>2.86899359258629</v>
      </c>
      <c r="G55" s="20" t="n">
        <v>19.8629185738739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22847959459.31</v>
      </c>
      <c r="D56" s="38" t="n">
        <v>4.72813016817472</v>
      </c>
      <c r="E56" s="38" t="n">
        <v>-1.29012635517657</v>
      </c>
      <c r="F56" s="38" t="n">
        <v>-1.89916266929822</v>
      </c>
      <c r="G56" s="38" t="n">
        <v>17.6361345733632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49574341116.78</v>
      </c>
      <c r="D57" s="20" t="n">
        <v>10.2588565171023</v>
      </c>
      <c r="E57" s="20" t="n">
        <v>1.0469680584894</v>
      </c>
      <c r="F57" s="20" t="n">
        <v>-3.5442812438708</v>
      </c>
      <c r="G57" s="20" t="n">
        <v>-19.6724548581298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483234569409.716</v>
      </c>
      <c r="D58" s="53" t="n">
        <v>100</v>
      </c>
      <c r="E58" s="53" t="n">
        <v>-0.0570515581146038</v>
      </c>
      <c r="F58" s="53" t="n">
        <v>0.0418459635590763</v>
      </c>
      <c r="G58" s="53" t="n">
        <v>4.09059772643579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6235400.09</v>
      </c>
      <c r="D65" s="60" t="n">
        <v>271938878.47</v>
      </c>
      <c r="E65" s="60" t="n">
        <v>8884232.67</v>
      </c>
      <c r="F65" s="60" t="n">
        <v>6655546930.17</v>
      </c>
      <c r="G65" s="60" t="n">
        <v>1785633108.94</v>
      </c>
      <c r="H65" s="60" t="n">
        <v>3466129787.17</v>
      </c>
      <c r="I65" s="61"/>
      <c r="J65" s="60" t="n">
        <f aca="false">SUM(C65:H65)</f>
        <v>12194368337.51</v>
      </c>
    </row>
    <row r="66" s="59" customFormat="true" ht="17.25" hidden="false" customHeight="false" outlineLevel="0" collapsed="false">
      <c r="B66" s="22" t="s">
        <v>43</v>
      </c>
      <c r="C66" s="62" t="n">
        <v>120480117.28</v>
      </c>
      <c r="D66" s="62" t="n">
        <v>166601793.06</v>
      </c>
      <c r="E66" s="62" t="n">
        <v>6483024</v>
      </c>
      <c r="F66" s="62" t="n">
        <v>7096413243.59</v>
      </c>
      <c r="G66" s="62" t="n">
        <v>6025635506.95</v>
      </c>
      <c r="H66" s="62" t="n">
        <v>2370350441.91</v>
      </c>
      <c r="I66" s="61"/>
      <c r="J66" s="62" t="n">
        <f aca="false">SUM(C66:H66)</f>
        <v>15785964126.79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Ayda REMMAL</cp:lastModifiedBy>
  <dcterms:modified xsi:type="dcterms:W3CDTF">2019-10-03T13:30:37Z</dcterms:modified>
  <cp:revision>0</cp:revision>
  <dc:subject/>
  <dc:title/>
</cp:coreProperties>
</file>