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8/03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4"/>
      <color rgb="FFFF9900"/>
      <name val="Futura Std Light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0</xdr:row>
      <xdr:rowOff>123840</xdr:rowOff>
    </xdr:from>
    <xdr:to>
      <xdr:col>2</xdr:col>
      <xdr:colOff>32400</xdr:colOff>
      <xdr:row>8</xdr:row>
      <xdr:rowOff>10512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362160" y="123840"/>
          <a:ext cx="2065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1</v>
      </c>
      <c r="D23" s="19" t="n">
        <v>31520321218.6666</v>
      </c>
      <c r="E23" s="19" t="n">
        <v>7.04666872453693</v>
      </c>
      <c r="F23" s="19" t="n">
        <v>-0.743951740115023</v>
      </c>
      <c r="G23" s="19" t="n">
        <v>-1.84260225595011</v>
      </c>
      <c r="H23" s="20" t="n">
        <v>-0.490128657509009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88</v>
      </c>
      <c r="D24" s="24" t="n">
        <v>28587468390.5691</v>
      </c>
      <c r="E24" s="24" t="n">
        <v>6.3910014756516</v>
      </c>
      <c r="F24" s="24" t="n">
        <v>-0.786411310397637</v>
      </c>
      <c r="G24" s="24" t="n">
        <v>0.36641109001959</v>
      </c>
      <c r="H24" s="24" t="n">
        <v>2.80093321366429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59</v>
      </c>
      <c r="D25" s="19" t="n">
        <v>62092345529.6396</v>
      </c>
      <c r="E25" s="19" t="n">
        <v>13.8813366222212</v>
      </c>
      <c r="F25" s="19" t="n">
        <v>2.28886055139691</v>
      </c>
      <c r="G25" s="19" t="n">
        <v>0.793625013093388</v>
      </c>
      <c r="H25" s="20" t="n">
        <v>1.92069305795423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0</v>
      </c>
      <c r="D26" s="24" t="n">
        <v>72757551420.5804</v>
      </c>
      <c r="E26" s="24" t="n">
        <v>16.2656452170185</v>
      </c>
      <c r="F26" s="24" t="n">
        <v>-1.16677332280882</v>
      </c>
      <c r="G26" s="24" t="n">
        <v>-0.254200917936467</v>
      </c>
      <c r="H26" s="24" t="n">
        <v>7.82073260565116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57</v>
      </c>
      <c r="D27" s="19" t="n">
        <v>250000159809.605</v>
      </c>
      <c r="E27" s="19" t="n">
        <v>55.889922410318</v>
      </c>
      <c r="F27" s="19" t="n">
        <v>0.428341264487911</v>
      </c>
      <c r="G27" s="19" t="n">
        <v>-3.36332180734073</v>
      </c>
      <c r="H27" s="20" t="n">
        <v>2.40311690975234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9</v>
      </c>
      <c r="D28" s="27" t="n">
        <v>2350271137.74015</v>
      </c>
      <c r="E28" s="27" t="n">
        <v>0.525425550253828</v>
      </c>
      <c r="F28" s="27" t="n">
        <v>17.5118848784199</v>
      </c>
      <c r="G28" s="27" t="n">
        <v>0.0580893380128747</v>
      </c>
      <c r="H28" s="24" t="n">
        <v>-15.0514450227934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54</v>
      </c>
      <c r="D29" s="29" t="n">
        <v>447308117506.801</v>
      </c>
      <c r="E29" s="29" t="n">
        <v>100</v>
      </c>
      <c r="F29" s="29" t="n">
        <v>0.3328996886239</v>
      </c>
      <c r="G29" s="29" t="n">
        <v>-1.94730462485417</v>
      </c>
      <c r="H29" s="29" t="n">
        <v>2.87994161132787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54.858203275043</v>
      </c>
      <c r="D35" s="20" t="n">
        <v>-0.442756197968253</v>
      </c>
      <c r="E35" s="20" t="n">
        <v>-1.26891484185005</v>
      </c>
      <c r="F35" s="20" t="n">
        <v>0.486560796630396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79.295786975459</v>
      </c>
      <c r="D36" s="38" t="n">
        <v>-0.151376122093189</v>
      </c>
      <c r="E36" s="38" t="n">
        <v>-0.352369743162925</v>
      </c>
      <c r="F36" s="38" t="n">
        <v>1.12721958011515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1.434946545814</v>
      </c>
      <c r="D37" s="20" t="n">
        <v>0.0417890869248301</v>
      </c>
      <c r="E37" s="20" t="n">
        <v>0.0944938230744384</v>
      </c>
      <c r="F37" s="20" t="n">
        <v>0.454932050248118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58.518687677502</v>
      </c>
      <c r="D38" s="38" t="n">
        <v>0.048446887950468</v>
      </c>
      <c r="E38" s="38" t="n">
        <v>0.113358561918494</v>
      </c>
      <c r="F38" s="38" t="n">
        <v>0.602822858918071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1.970748071394</v>
      </c>
      <c r="D39" s="20" t="n">
        <v>0.0255141437529732</v>
      </c>
      <c r="E39" s="20" t="n">
        <v>0.116438103529879</v>
      </c>
      <c r="F39" s="20" t="n">
        <v>1.38560981296783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36018202465.4766</v>
      </c>
      <c r="D47" s="20" t="n">
        <v>7.64233433316895</v>
      </c>
      <c r="E47" s="20" t="n">
        <v>-0.632265084313637</v>
      </c>
      <c r="F47" s="20" t="n">
        <v>-1.65341964956704</v>
      </c>
      <c r="G47" s="20" t="n">
        <v>3.31452675650761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5139055352.5753</v>
      </c>
      <c r="D48" s="38" t="n">
        <v>7.45579709074905</v>
      </c>
      <c r="E48" s="38" t="n">
        <v>-0.651930416295553</v>
      </c>
      <c r="F48" s="38" t="n">
        <v>-1.70282020112292</v>
      </c>
      <c r="G48" s="38" t="n">
        <v>2.42981407630891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876829666.542394</v>
      </c>
      <c r="D49" s="20" t="n">
        <v>0.186045527157579</v>
      </c>
      <c r="E49" s="20" t="n">
        <v>0.160445643700282</v>
      </c>
      <c r="F49" s="20" t="n">
        <v>0.363158460187541</v>
      </c>
      <c r="G49" s="20" t="n">
        <v>58.0224284877534</v>
      </c>
      <c r="I49" s="31"/>
    </row>
    <row r="50" s="9" customFormat="true" ht="33" hidden="false" customHeight="false" outlineLevel="0" collapsed="false">
      <c r="B50" s="22" t="s">
        <v>32</v>
      </c>
      <c r="C50" s="50" t="n">
        <v>2317446.35883545</v>
      </c>
      <c r="D50" s="38" t="n">
        <v>0.000491715262314415</v>
      </c>
      <c r="E50" s="38" t="n">
        <v>0.0571943092966546</v>
      </c>
      <c r="F50" s="38" t="n">
        <v>0.145323241729437</v>
      </c>
      <c r="G50" s="38" t="n">
        <v>0.862406852206645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85873584237.576</v>
      </c>
      <c r="D51" s="20" t="n">
        <v>81.8745728332327</v>
      </c>
      <c r="E51" s="20" t="n">
        <v>0.07749274869382</v>
      </c>
      <c r="F51" s="20" t="n">
        <v>0.805788824044576</v>
      </c>
      <c r="G51" s="20" t="n">
        <v>4.95212450055703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9255883.55</v>
      </c>
      <c r="D52" s="38" t="n">
        <v>0.0932012174432706</v>
      </c>
      <c r="E52" s="38" t="n">
        <v>0</v>
      </c>
      <c r="F52" s="38" t="n">
        <v>0</v>
      </c>
      <c r="G52" s="38" t="n">
        <v>0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4589049180.9464</v>
      </c>
      <c r="D53" s="20" t="n">
        <v>13.7044903497172</v>
      </c>
      <c r="E53" s="20" t="n">
        <v>0.493309545768874</v>
      </c>
      <c r="F53" s="20" t="n">
        <v>0.790413108225653</v>
      </c>
      <c r="G53" s="20" t="n">
        <v>1.16396218801125</v>
      </c>
      <c r="I53" s="31"/>
    </row>
    <row r="54" s="9" customFormat="true" ht="33" hidden="false" customHeight="false" outlineLevel="0" collapsed="false">
      <c r="B54" s="22" t="s">
        <v>36</v>
      </c>
      <c r="C54" s="50" t="n">
        <v>239851147611.093</v>
      </c>
      <c r="D54" s="38" t="n">
        <v>50.891564119425</v>
      </c>
      <c r="E54" s="38" t="n">
        <v>0.0384790128545368</v>
      </c>
      <c r="F54" s="38" t="n">
        <v>1.35069821280422</v>
      </c>
      <c r="G54" s="38" t="n">
        <v>4.55914902079891</v>
      </c>
      <c r="I54" s="31"/>
    </row>
    <row r="55" s="9" customFormat="true" ht="33" hidden="false" customHeight="false" outlineLevel="0" collapsed="false">
      <c r="B55" s="37" t="s">
        <v>37</v>
      </c>
      <c r="C55" s="49" t="n">
        <v>58369428813.466</v>
      </c>
      <c r="D55" s="20" t="n">
        <v>12.3848126584379</v>
      </c>
      <c r="E55" s="20" t="n">
        <v>-0.162552994099664</v>
      </c>
      <c r="F55" s="20" t="n">
        <v>-0.719051603111081</v>
      </c>
      <c r="G55" s="20" t="n">
        <v>6.97077569145032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2624702748.52</v>
      </c>
      <c r="D56" s="38" t="n">
        <v>4.80050448820943</v>
      </c>
      <c r="E56" s="38" t="n">
        <v>-0.068411396484489</v>
      </c>
      <c r="F56" s="38" t="n">
        <v>-0.857952595573012</v>
      </c>
      <c r="G56" s="38" t="n">
        <v>16.4866640256028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9406652952.379</v>
      </c>
      <c r="D57" s="20" t="n">
        <v>10.4830928335983</v>
      </c>
      <c r="E57" s="20" t="n">
        <v>-5.96585904772928</v>
      </c>
      <c r="F57" s="20" t="n">
        <v>-21.7347868320609</v>
      </c>
      <c r="G57" s="20" t="n">
        <v>-19.944167568621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71298439655.431</v>
      </c>
      <c r="D58" s="53" t="n">
        <v>100</v>
      </c>
      <c r="E58" s="53" t="n">
        <v>-0.646112326078744</v>
      </c>
      <c r="F58" s="53" t="n">
        <v>-2.3296798420082</v>
      </c>
      <c r="G58" s="53" t="n">
        <v>1.51950915100236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4964299.53</v>
      </c>
      <c r="D65" s="60" t="n">
        <v>444077374.41</v>
      </c>
      <c r="E65" s="60" t="n">
        <v>4307206.48</v>
      </c>
      <c r="F65" s="60" t="n">
        <v>7227729357.83</v>
      </c>
      <c r="G65" s="60" t="n">
        <v>1641751251.82</v>
      </c>
      <c r="H65" s="60" t="n">
        <v>2028435641.53</v>
      </c>
      <c r="I65" s="61"/>
      <c r="J65" s="60" t="n">
        <f aca="false">SUM(C65:H65)</f>
        <v>11361265131.6</v>
      </c>
    </row>
    <row r="66" s="59" customFormat="true" ht="17.25" hidden="false" customHeight="false" outlineLevel="0" collapsed="false">
      <c r="B66" s="22" t="s">
        <v>43</v>
      </c>
      <c r="C66" s="62" t="n">
        <v>111039064.17</v>
      </c>
      <c r="D66" s="62" t="n">
        <v>94553331.54</v>
      </c>
      <c r="E66" s="62" t="n">
        <v>127473081.78</v>
      </c>
      <c r="F66" s="62" t="n">
        <v>5864260698.68</v>
      </c>
      <c r="G66" s="62" t="n">
        <v>2535920507.12</v>
      </c>
      <c r="H66" s="62" t="n">
        <v>1017418979.09</v>
      </c>
      <c r="I66" s="61"/>
      <c r="J66" s="62" t="n">
        <f aca="false">SUM(C66:H66)</f>
        <v>9750665662.38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Jamal Eddine EL ANSARI</cp:lastModifiedBy>
  <dcterms:modified xsi:type="dcterms:W3CDTF">2019-03-18T10:40:36Z</dcterms:modified>
  <cp:revision>0</cp:revision>
  <dc:subject/>
  <dc:title/>
</cp:coreProperties>
</file>