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OPCVM HEBDOMADAIRES  AU 26/07/2019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" activeCellId="0" sqref="D2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1</v>
      </c>
      <c r="D23" s="19" t="n">
        <v>35340161308.2835</v>
      </c>
      <c r="E23" s="19" t="n">
        <v>7.66049015448151</v>
      </c>
      <c r="F23" s="19" t="n">
        <v>1.07856737783956</v>
      </c>
      <c r="G23" s="19" t="n">
        <v>6.48428672004035</v>
      </c>
      <c r="H23" s="20" t="n">
        <v>11.5691328338226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91</v>
      </c>
      <c r="D24" s="24" t="n">
        <v>27026877789.7954</v>
      </c>
      <c r="E24" s="24" t="n">
        <v>5.85846593650307</v>
      </c>
      <c r="F24" s="24" t="n">
        <v>0.645457561252675</v>
      </c>
      <c r="G24" s="24" t="n">
        <v>4.06527139021637</v>
      </c>
      <c r="H24" s="24" t="n">
        <v>-2.8109722524709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0</v>
      </c>
      <c r="D25" s="19" t="n">
        <v>58401022982.5248</v>
      </c>
      <c r="E25" s="19" t="n">
        <v>12.6592648422467</v>
      </c>
      <c r="F25" s="19" t="n">
        <v>0.551312672563506</v>
      </c>
      <c r="G25" s="19" t="n">
        <v>5.00365372641715</v>
      </c>
      <c r="H25" s="20" t="n">
        <v>-4.13838152029316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51</v>
      </c>
      <c r="D26" s="24" t="n">
        <v>73541324739.956</v>
      </c>
      <c r="E26" s="24" t="n">
        <v>15.9411438222811</v>
      </c>
      <c r="F26" s="24" t="n">
        <v>-1.95433954792258</v>
      </c>
      <c r="G26" s="24" t="n">
        <v>0.893213355125065</v>
      </c>
      <c r="H26" s="24" t="n">
        <v>8.98222047655747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61</v>
      </c>
      <c r="D27" s="19" t="n">
        <v>262753162146.566</v>
      </c>
      <c r="E27" s="19" t="n">
        <v>56.9555411511622</v>
      </c>
      <c r="F27" s="19" t="n">
        <v>-5.26162024065407</v>
      </c>
      <c r="G27" s="19" t="n">
        <v>1.34670754301774</v>
      </c>
      <c r="H27" s="20" t="n">
        <v>7.62690232755656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7</v>
      </c>
      <c r="D28" s="27" t="n">
        <v>4267739246.98973</v>
      </c>
      <c r="E28" s="27" t="n">
        <v>0.925094093325379</v>
      </c>
      <c r="F28" s="27" t="n">
        <v>-8.34509473255151</v>
      </c>
      <c r="G28" s="27" t="n">
        <v>-0.483286757998448</v>
      </c>
      <c r="H28" s="24" t="n">
        <v>54.2538119239639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461</v>
      </c>
      <c r="D29" s="29" t="n">
        <v>461330288214.116</v>
      </c>
      <c r="E29" s="29" t="n">
        <v>100</v>
      </c>
      <c r="F29" s="29" t="n">
        <v>-3.26619863096291</v>
      </c>
      <c r="G29" s="29" t="n">
        <v>2.24117588322382</v>
      </c>
      <c r="H29" s="29" t="n">
        <v>6.10501186418476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595.154276776539</v>
      </c>
      <c r="D35" s="20" t="n">
        <v>0.762590924822454</v>
      </c>
      <c r="E35" s="20" t="n">
        <v>2.92064770903775</v>
      </c>
      <c r="F35" s="20" t="n">
        <v>7.78430608700026</v>
      </c>
      <c r="I35" s="31"/>
    </row>
    <row r="36" s="9" customFormat="true" ht="19.5" hidden="false" customHeight="false" outlineLevel="0" collapsed="false">
      <c r="B36" s="22" t="s">
        <v>21</v>
      </c>
      <c r="C36" s="38" t="n">
        <v>496.87584923245</v>
      </c>
      <c r="D36" s="38" t="n">
        <v>0.295299382508492</v>
      </c>
      <c r="E36" s="38" t="n">
        <v>1.21191416357079</v>
      </c>
      <c r="F36" s="38" t="n">
        <v>4.83645897759356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2.661484716819</v>
      </c>
      <c r="D37" s="20" t="n">
        <v>0.0438912865491413</v>
      </c>
      <c r="E37" s="20" t="n">
        <v>0.167053874880482</v>
      </c>
      <c r="F37" s="20" t="n">
        <v>1.26856068376876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0.124709831429</v>
      </c>
      <c r="D38" s="38" t="n">
        <v>0.0488629094625312</v>
      </c>
      <c r="E38" s="38" t="n">
        <v>0.187976278340889</v>
      </c>
      <c r="F38" s="38" t="n">
        <v>1.6220740565289</v>
      </c>
      <c r="I38" s="31"/>
    </row>
    <row r="39" s="9" customFormat="true" ht="19.5" hidden="false" customHeight="false" outlineLevel="0" collapsed="false">
      <c r="B39" s="37" t="s">
        <v>24</v>
      </c>
      <c r="C39" s="20" t="n">
        <v>195.506587765116</v>
      </c>
      <c r="D39" s="20" t="n">
        <v>0.0574635723599999</v>
      </c>
      <c r="E39" s="20" t="n">
        <v>0.310607985033976</v>
      </c>
      <c r="F39" s="20" t="n">
        <v>3.25299464711776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40122307162.1542</v>
      </c>
      <c r="D47" s="20" t="n">
        <v>8.20392709491821</v>
      </c>
      <c r="E47" s="20" t="n">
        <v>1.44511880865914</v>
      </c>
      <c r="F47" s="20" t="n">
        <v>8.77680163877901</v>
      </c>
      <c r="G47" s="20" t="n">
        <v>15.0867309608352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38961057371.6</v>
      </c>
      <c r="D48" s="38" t="n">
        <v>7.96648290751908</v>
      </c>
      <c r="E48" s="38" t="n">
        <v>1.20839321138404</v>
      </c>
      <c r="F48" s="38" t="n">
        <v>8.6156832204712</v>
      </c>
      <c r="G48" s="38" t="n">
        <v>13.5708920671627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158902171.19674</v>
      </c>
      <c r="D49" s="20" t="n">
        <v>0.236964162709181</v>
      </c>
      <c r="E49" s="20" t="n">
        <v>10.1063743997328</v>
      </c>
      <c r="F49" s="20" t="n">
        <v>14.5070724781014</v>
      </c>
      <c r="G49" s="20" t="n">
        <v>108.857595106682</v>
      </c>
      <c r="I49" s="31"/>
    </row>
    <row r="50" s="9" customFormat="true" ht="33" hidden="false" customHeight="false" outlineLevel="0" collapsed="false">
      <c r="B50" s="22" t="s">
        <v>32</v>
      </c>
      <c r="C50" s="50" t="n">
        <v>2347619.35744136</v>
      </c>
      <c r="D50" s="38" t="n">
        <v>0.000480024689936938</v>
      </c>
      <c r="E50" s="38" t="n">
        <v>0.0520890800581332</v>
      </c>
      <c r="F50" s="38" t="n">
        <v>0.20622286950312</v>
      </c>
      <c r="G50" s="38" t="n">
        <v>2.17562873099468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393669534140.462</v>
      </c>
      <c r="D51" s="20" t="n">
        <v>80.4947767466662</v>
      </c>
      <c r="E51" s="20" t="n">
        <v>-0.302912506572641</v>
      </c>
      <c r="F51" s="20" t="n">
        <v>1.39313917436878</v>
      </c>
      <c r="G51" s="20" t="n">
        <v>7.07251194927166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51956290.85</v>
      </c>
      <c r="D52" s="38" t="n">
        <v>0.0924128426921693</v>
      </c>
      <c r="E52" s="38" t="n">
        <v>0</v>
      </c>
      <c r="F52" s="38" t="n">
        <v>0.0370648202453246</v>
      </c>
      <c r="G52" s="38" t="n">
        <v>2.89134597295709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65576268998.9484</v>
      </c>
      <c r="D53" s="20" t="n">
        <v>13.4085741343304</v>
      </c>
      <c r="E53" s="20" t="n">
        <v>-0.468424959583131</v>
      </c>
      <c r="F53" s="20" t="n">
        <v>-1.07253244944201</v>
      </c>
      <c r="G53" s="20" t="n">
        <v>2.71021607479356</v>
      </c>
      <c r="I53" s="31"/>
    </row>
    <row r="54" s="9" customFormat="true" ht="33" hidden="false" customHeight="false" outlineLevel="0" collapsed="false">
      <c r="B54" s="22" t="s">
        <v>36</v>
      </c>
      <c r="C54" s="50" t="n">
        <v>240726753227.583</v>
      </c>
      <c r="D54" s="38" t="n">
        <v>49.2221129082603</v>
      </c>
      <c r="E54" s="38" t="n">
        <v>-0.281507164191473</v>
      </c>
      <c r="F54" s="38" t="n">
        <v>1.57651865944226</v>
      </c>
      <c r="G54" s="38" t="n">
        <v>4.9408548373015</v>
      </c>
      <c r="I54" s="31"/>
    </row>
    <row r="55" s="9" customFormat="true" ht="33" hidden="false" customHeight="false" outlineLevel="0" collapsed="false">
      <c r="B55" s="37" t="s">
        <v>37</v>
      </c>
      <c r="C55" s="49" t="n">
        <v>61695114883.8414</v>
      </c>
      <c r="D55" s="20" t="n">
        <v>12.6149830460663</v>
      </c>
      <c r="E55" s="20" t="n">
        <v>-0.771402566327305</v>
      </c>
      <c r="F55" s="20" t="n">
        <v>1.14748677678225</v>
      </c>
      <c r="G55" s="20" t="n">
        <v>13.0655966599954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5219440739.24</v>
      </c>
      <c r="D56" s="38" t="n">
        <v>5.15669381531714</v>
      </c>
      <c r="E56" s="38" t="n">
        <v>1.08914740933822</v>
      </c>
      <c r="F56" s="38" t="n">
        <v>7.15371785671148</v>
      </c>
      <c r="G56" s="38" t="n">
        <v>29.8460604304569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55270368757.823</v>
      </c>
      <c r="D57" s="20" t="n">
        <v>11.3012961584156</v>
      </c>
      <c r="E57" s="20" t="n">
        <v>-19.3356052729338</v>
      </c>
      <c r="F57" s="20" t="n">
        <v>-15.7769052525269</v>
      </c>
      <c r="G57" s="20" t="n">
        <v>-10.4429238717794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489062210060.439</v>
      </c>
      <c r="D58" s="53" t="n">
        <v>100</v>
      </c>
      <c r="E58" s="53" t="n">
        <v>-2.75842422676787</v>
      </c>
      <c r="F58" s="53" t="n">
        <v>-0.347835206901373</v>
      </c>
      <c r="G58" s="53" t="n">
        <v>5.34589409194543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177450797.4</v>
      </c>
      <c r="D65" s="60" t="n">
        <v>74485537.68</v>
      </c>
      <c r="E65" s="60" t="n">
        <v>95635281.87</v>
      </c>
      <c r="F65" s="60" t="n">
        <v>7425544157.05</v>
      </c>
      <c r="G65" s="60" t="n">
        <v>2958300368.21</v>
      </c>
      <c r="H65" s="60" t="n">
        <v>1680072308.91</v>
      </c>
      <c r="I65" s="61"/>
      <c r="J65" s="60" t="n">
        <f aca="false">SUM(C65:H65)</f>
        <v>12411488451.12</v>
      </c>
    </row>
    <row r="66" s="59" customFormat="true" ht="17.25" hidden="false" customHeight="false" outlineLevel="0" collapsed="false">
      <c r="B66" s="22" t="s">
        <v>43</v>
      </c>
      <c r="C66" s="62" t="n">
        <v>67811853.59</v>
      </c>
      <c r="D66" s="62" t="n">
        <v>464387335.67</v>
      </c>
      <c r="E66" s="62" t="n">
        <v>1882234.1</v>
      </c>
      <c r="F66" s="62" t="n">
        <v>7130958972.3</v>
      </c>
      <c r="G66" s="62" t="n">
        <v>4460113023.41</v>
      </c>
      <c r="H66" s="62" t="n">
        <v>16423869300.01</v>
      </c>
      <c r="I66" s="61"/>
      <c r="J66" s="62" t="n">
        <f aca="false">SUM(C66:H66)</f>
        <v>28549022719.08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Nouhaila LAKHLIFI</cp:lastModifiedBy>
  <dcterms:modified xsi:type="dcterms:W3CDTF">2019-08-05T14:11:26Z</dcterms:modified>
  <cp:revision>0</cp:revision>
  <dc:subject/>
  <dc:title/>
</cp:coreProperties>
</file>