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9/07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0</xdr:row>
      <xdr:rowOff>152280</xdr:rowOff>
    </xdr:from>
    <xdr:to>
      <xdr:col>2</xdr:col>
      <xdr:colOff>6300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382320" y="152280"/>
          <a:ext cx="20757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4963061136.5704</v>
      </c>
      <c r="E23" s="19" t="n">
        <v>7.33121127669981</v>
      </c>
      <c r="F23" s="19" t="n">
        <v>3.18575916516194</v>
      </c>
      <c r="G23" s="19" t="n">
        <v>5.34803715805913</v>
      </c>
      <c r="H23" s="20" t="n">
        <v>10.378624992545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1</v>
      </c>
      <c r="D24" s="24" t="n">
        <v>26853549523.9285</v>
      </c>
      <c r="E24" s="24" t="n">
        <v>5.63077255507591</v>
      </c>
      <c r="F24" s="24" t="n">
        <v>2.70127340741998</v>
      </c>
      <c r="G24" s="24" t="n">
        <v>3.39788194303991</v>
      </c>
      <c r="H24" s="24" t="n">
        <v>-3.43426310285288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0</v>
      </c>
      <c r="D25" s="19" t="n">
        <v>58080816083.1302</v>
      </c>
      <c r="E25" s="19" t="n">
        <v>12.1786456902423</v>
      </c>
      <c r="F25" s="19" t="n">
        <v>-0.367710152792467</v>
      </c>
      <c r="G25" s="19" t="n">
        <v>4.42792931838911</v>
      </c>
      <c r="H25" s="20" t="n">
        <v>-4.6639810741490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1</v>
      </c>
      <c r="D26" s="24" t="n">
        <v>75007220514.2638</v>
      </c>
      <c r="E26" s="24" t="n">
        <v>15.727849993458</v>
      </c>
      <c r="F26" s="24" t="n">
        <v>3.71846245818238</v>
      </c>
      <c r="G26" s="24" t="n">
        <v>2.90431304141144</v>
      </c>
      <c r="H26" s="24" t="n">
        <v>11.1545579621299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77346058497.106</v>
      </c>
      <c r="E27" s="19" t="n">
        <v>58.1551639217162</v>
      </c>
      <c r="F27" s="19" t="n">
        <v>6.36212550825071</v>
      </c>
      <c r="G27" s="19" t="n">
        <v>6.97534388962363</v>
      </c>
      <c r="H27" s="20" t="n">
        <v>13.6043307906998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7</v>
      </c>
      <c r="D28" s="27" t="n">
        <v>4656312975.87019</v>
      </c>
      <c r="E28" s="27" t="n">
        <v>0.976356562807868</v>
      </c>
      <c r="F28" s="27" t="n">
        <v>3.13462014243325</v>
      </c>
      <c r="G28" s="27" t="n">
        <v>8.57761835180808</v>
      </c>
      <c r="H28" s="24" t="n">
        <v>68.2984794691042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61</v>
      </c>
      <c r="D29" s="29" t="n">
        <v>476907018730.869</v>
      </c>
      <c r="E29" s="29" t="n">
        <v>100</v>
      </c>
      <c r="F29" s="29" t="n">
        <v>4.6042967244691</v>
      </c>
      <c r="G29" s="29" t="n">
        <v>5.69332998005138</v>
      </c>
      <c r="H29" s="29" t="n">
        <v>9.6876276570551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0.650033225699</v>
      </c>
      <c r="D35" s="20" t="n">
        <v>1.36879455590437</v>
      </c>
      <c r="E35" s="20" t="n">
        <v>2.14172418990829</v>
      </c>
      <c r="F35" s="20" t="n">
        <v>6.96857345343231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5.412898003777</v>
      </c>
      <c r="D36" s="38" t="n">
        <v>0.58109765181131</v>
      </c>
      <c r="E36" s="38" t="n">
        <v>0.913915992778952</v>
      </c>
      <c r="F36" s="38" t="n">
        <v>4.5277890619438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594509023605</v>
      </c>
      <c r="D37" s="20" t="n">
        <v>0.0412573918786756</v>
      </c>
      <c r="E37" s="20" t="n">
        <v>0.123108554403055</v>
      </c>
      <c r="F37" s="20" t="n">
        <v>1.2241321098876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0.046506451883</v>
      </c>
      <c r="D38" s="38" t="n">
        <v>0.0434057707585943</v>
      </c>
      <c r="E38" s="38" t="n">
        <v>0.139045427237366</v>
      </c>
      <c r="F38" s="38" t="n">
        <v>1.57244280576207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5.394307216002</v>
      </c>
      <c r="D39" s="20" t="n">
        <v>0.0988266368912518</v>
      </c>
      <c r="E39" s="20" t="n">
        <v>0.252999030392916</v>
      </c>
      <c r="F39" s="20" t="n">
        <v>3.19369586302439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9550751808.7991</v>
      </c>
      <c r="D47" s="20" t="n">
        <v>7.86398406948749</v>
      </c>
      <c r="E47" s="20" t="n">
        <v>2.98423084607017</v>
      </c>
      <c r="F47" s="20" t="n">
        <v>7.22724061662212</v>
      </c>
      <c r="G47" s="20" t="n">
        <v>13.447282937197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8495875821.51</v>
      </c>
      <c r="D48" s="38" t="n">
        <v>7.65424019408836</v>
      </c>
      <c r="E48" s="38" t="n">
        <v>3.21279646874941</v>
      </c>
      <c r="F48" s="38" t="n">
        <v>7.31884952823656</v>
      </c>
      <c r="G48" s="38" t="n">
        <v>12.214894895088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052529590.14837</v>
      </c>
      <c r="D49" s="20" t="n">
        <v>0.209277334843216</v>
      </c>
      <c r="E49" s="20" t="n">
        <v>-4.72622498107987</v>
      </c>
      <c r="F49" s="20" t="n">
        <v>3.99676958065319</v>
      </c>
      <c r="G49" s="20" t="n">
        <v>89.6871059875616</v>
      </c>
      <c r="I49" s="31"/>
    </row>
    <row r="50" s="9" customFormat="true" ht="33" hidden="false" customHeight="false" outlineLevel="0" collapsed="false">
      <c r="B50" s="22" t="s">
        <v>32</v>
      </c>
      <c r="C50" s="50" t="n">
        <v>2346397.14075623</v>
      </c>
      <c r="D50" s="38" t="n">
        <v>0.000466540555911578</v>
      </c>
      <c r="E50" s="38" t="n">
        <v>0.0510743582442314</v>
      </c>
      <c r="F50" s="38" t="n">
        <v>0.154053544370927</v>
      </c>
      <c r="G50" s="38" t="n">
        <v>2.12243409454186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4865631522.501</v>
      </c>
      <c r="D51" s="20" t="n">
        <v>78.5122126348614</v>
      </c>
      <c r="E51" s="20" t="n">
        <v>-3.64293060384892</v>
      </c>
      <c r="F51" s="20" t="n">
        <v>1.70120484317394</v>
      </c>
      <c r="G51" s="20" t="n">
        <v>7.3978334184844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6290.85</v>
      </c>
      <c r="D52" s="38" t="n">
        <v>0.0898637044507035</v>
      </c>
      <c r="E52" s="38" t="n">
        <v>0</v>
      </c>
      <c r="F52" s="38" t="n">
        <v>0.0370648202453246</v>
      </c>
      <c r="G52" s="38" t="n">
        <v>2.8913459729570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5884890269.565</v>
      </c>
      <c r="D53" s="20" t="n">
        <v>13.1000727876055</v>
      </c>
      <c r="E53" s="20" t="n">
        <v>-1.89630209251915</v>
      </c>
      <c r="F53" s="20" t="n">
        <v>-0.606950597952052</v>
      </c>
      <c r="G53" s="20" t="n">
        <v>3.1936006569633</v>
      </c>
      <c r="I53" s="31"/>
    </row>
    <row r="54" s="9" customFormat="true" ht="33" hidden="false" customHeight="false" outlineLevel="0" collapsed="false">
      <c r="B54" s="22" t="s">
        <v>36</v>
      </c>
      <c r="C54" s="50" t="n">
        <v>241406329339.485</v>
      </c>
      <c r="D54" s="38" t="n">
        <v>47.9994801963993</v>
      </c>
      <c r="E54" s="38" t="n">
        <v>-5.11968564569695</v>
      </c>
      <c r="F54" s="38" t="n">
        <v>1.86327106517039</v>
      </c>
      <c r="G54" s="38" t="n">
        <v>5.23710482677646</v>
      </c>
      <c r="I54" s="31"/>
    </row>
    <row r="55" s="9" customFormat="true" ht="33" hidden="false" customHeight="false" outlineLevel="0" collapsed="false">
      <c r="B55" s="37" t="s">
        <v>37</v>
      </c>
      <c r="C55" s="49" t="n">
        <v>62174732364.9115</v>
      </c>
      <c r="D55" s="20" t="n">
        <v>12.3623719520177</v>
      </c>
      <c r="E55" s="20" t="n">
        <v>-1.64532849192829</v>
      </c>
      <c r="F55" s="20" t="n">
        <v>1.93380677822464</v>
      </c>
      <c r="G55" s="20" t="n">
        <v>13.9445679815961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4947723257.69</v>
      </c>
      <c r="D56" s="38" t="n">
        <v>4.96042399438812</v>
      </c>
      <c r="E56" s="38" t="n">
        <v>1.67605259840194</v>
      </c>
      <c r="F56" s="38" t="n">
        <v>5.99922998936391</v>
      </c>
      <c r="G56" s="38" t="n">
        <v>28.4470823605564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8518915867.198</v>
      </c>
      <c r="D57" s="20" t="n">
        <v>13.6238032956511</v>
      </c>
      <c r="E57" s="20" t="n">
        <v>17.3075128751093</v>
      </c>
      <c r="F57" s="20" t="n">
        <v>4.41173585005879</v>
      </c>
      <c r="G57" s="20" t="n">
        <v>11.024295702265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02935299198.498</v>
      </c>
      <c r="D58" s="53" t="n">
        <v>100</v>
      </c>
      <c r="E58" s="53" t="n">
        <v>-0.725051747292204</v>
      </c>
      <c r="F58" s="53" t="n">
        <v>2.4789695155579</v>
      </c>
      <c r="G58" s="53" t="n">
        <v>8.3342112201191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731419113.92</v>
      </c>
      <c r="D65" s="60" t="n">
        <v>316783372.89</v>
      </c>
      <c r="E65" s="60" t="n">
        <v>632399661.62</v>
      </c>
      <c r="F65" s="60" t="n">
        <v>6128634918.08</v>
      </c>
      <c r="G65" s="60" t="n">
        <v>4687074469.69</v>
      </c>
      <c r="H65" s="60" t="n">
        <v>18081031427.95</v>
      </c>
      <c r="I65" s="61"/>
      <c r="J65" s="60" t="n">
        <f aca="false">SUM(C65:H65)</f>
        <v>30577342964.15</v>
      </c>
    </row>
    <row r="66" s="59" customFormat="true" ht="17.25" hidden="false" customHeight="false" outlineLevel="0" collapsed="false">
      <c r="B66" s="22" t="s">
        <v>43</v>
      </c>
      <c r="C66" s="62" t="n">
        <v>124079132.19</v>
      </c>
      <c r="D66" s="62" t="n">
        <v>177452294.36</v>
      </c>
      <c r="E66" s="62" t="n">
        <v>80197742.92</v>
      </c>
      <c r="F66" s="62" t="n">
        <v>6366944936.71</v>
      </c>
      <c r="G66" s="62" t="n">
        <v>2030496438.94</v>
      </c>
      <c r="H66" s="62" t="n">
        <v>1765202621.23</v>
      </c>
      <c r="I66" s="61"/>
      <c r="J66" s="62" t="n">
        <f aca="false">SUM(C66:H66)</f>
        <v>10544373166.35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Jamal Eddine EL ANSARI</cp:lastModifiedBy>
  <dcterms:modified xsi:type="dcterms:W3CDTF">2019-08-06T09:36:34Z</dcterms:modified>
  <cp:revision>0</cp:revision>
  <dc:subject/>
  <dc:title/>
</cp:coreProperties>
</file>