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STATISTIQUES  OPCVM HEBDOMADAIRES  AU 18/10/2019</t>
  </si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FF9900"/>
      <name val="Cambria (En-têtes)"/>
      <family val="0"/>
    </font>
    <font>
      <b val="true"/>
      <sz val="12"/>
      <color rgb="FF000000"/>
      <name val="Calibri"/>
      <family val="2"/>
    </font>
    <font>
      <b val="true"/>
      <i val="true"/>
      <sz val="14"/>
      <color rgb="FF003366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FF"/>
      <name val="Calibri"/>
      <family val="2"/>
    </font>
    <font>
      <sz val="12"/>
      <color rgb="FFFFFF99"/>
      <name val="Arial"/>
      <family val="2"/>
    </font>
    <font>
      <b val="true"/>
      <sz val="12"/>
      <color rgb="FF003366"/>
      <name val="Calibri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5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0" name="مربع نص 5"/>
        <xdr:cNvSpPr/>
      </xdr:nvSpPr>
      <xdr:spPr>
        <a:xfrm>
          <a:off x="251280" y="152280"/>
          <a:ext cx="239688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134280</xdr:colOff>
      <xdr:row>8</xdr:row>
      <xdr:rowOff>133560</xdr:rowOff>
    </xdr:to>
    <xdr:pic>
      <xdr:nvPicPr>
        <xdr:cNvPr id="1" name="Image 4" descr="cid:image002.png@01D30D5A.9A259B90"/>
        <xdr:cNvPicPr/>
      </xdr:nvPicPr>
      <xdr:blipFill>
        <a:blip r:embed="rId1"/>
        <a:stretch/>
      </xdr:blipFill>
      <xdr:spPr>
        <a:xfrm>
          <a:off x="251280" y="152280"/>
          <a:ext cx="227808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63" activeCellId="0" sqref="N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32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D2" s="4" t="s">
        <v>0</v>
      </c>
      <c r="E2" s="4"/>
      <c r="F2" s="4"/>
      <c r="G2" s="4"/>
    </row>
    <row r="3" customFormat="false" ht="12.75" hidden="false" customHeight="false" outlineLevel="0" collapsed="false">
      <c r="D3" s="4"/>
      <c r="E3" s="4"/>
      <c r="F3" s="4"/>
      <c r="G3" s="4"/>
    </row>
    <row r="4" customFormat="false" ht="12.75" hidden="false" customHeight="false" outlineLevel="0" collapsed="false">
      <c r="D4" s="4"/>
      <c r="E4" s="4"/>
      <c r="F4" s="4"/>
      <c r="G4" s="4"/>
    </row>
    <row r="5" customFormat="false" ht="12.75" hidden="false" customHeight="false" outlineLevel="0" collapsed="false">
      <c r="D5" s="4"/>
      <c r="E5" s="4"/>
      <c r="F5" s="4"/>
      <c r="G5" s="4"/>
    </row>
    <row r="6" customFormat="false" ht="12.75" hidden="false" customHeight="false" outlineLevel="0" collapsed="false">
      <c r="D6" s="4"/>
      <c r="E6" s="4"/>
      <c r="F6" s="4"/>
      <c r="G6" s="4"/>
    </row>
    <row r="7" customFormat="false" ht="12.75" hidden="false" customHeight="false" outlineLevel="0" collapsed="false">
      <c r="D7" s="4"/>
      <c r="E7" s="4"/>
      <c r="F7" s="4"/>
      <c r="G7" s="4"/>
    </row>
    <row r="16" customFormat="false" ht="12.75" hidden="false" customHeight="false" outlineLevel="0" collapsed="false">
      <c r="K16" s="5"/>
    </row>
    <row r="19" s="6" customFormat="true" ht="19.5" hidden="false" customHeight="true" outlineLevel="0" collapsed="false">
      <c r="B19" s="7" t="s">
        <v>1</v>
      </c>
      <c r="C19" s="7"/>
      <c r="D19" s="7"/>
      <c r="E19" s="7"/>
      <c r="F19" s="7"/>
      <c r="G19" s="7"/>
      <c r="H19" s="7"/>
      <c r="I19" s="8"/>
    </row>
    <row r="20" s="9" customFormat="true" ht="24" hidden="false" customHeight="true" outlineLevel="0" collapsed="false">
      <c r="B20" s="10"/>
      <c r="F20" s="11" t="s">
        <v>2</v>
      </c>
      <c r="G20" s="11"/>
      <c r="H20" s="11"/>
      <c r="I20" s="12"/>
    </row>
    <row r="21" s="9" customFormat="true" ht="9" hidden="false" customHeight="true" outlineLevel="0" collapsed="false">
      <c r="B21" s="10"/>
      <c r="F21" s="13"/>
      <c r="G21" s="13"/>
      <c r="H21" s="13"/>
      <c r="I21" s="12"/>
    </row>
    <row r="22" s="9" customFormat="true" ht="33" hidden="false" customHeight="false" outlineLevel="0" collapsed="false">
      <c r="B22" s="14" t="s">
        <v>3</v>
      </c>
      <c r="C22" s="15" t="s">
        <v>4</v>
      </c>
      <c r="D22" s="15" t="s">
        <v>5</v>
      </c>
      <c r="E22" s="15" t="s">
        <v>6</v>
      </c>
      <c r="F22" s="14" t="s">
        <v>7</v>
      </c>
      <c r="G22" s="14" t="s">
        <v>8</v>
      </c>
      <c r="H22" s="14" t="s">
        <v>9</v>
      </c>
      <c r="I22" s="16"/>
    </row>
    <row r="23" s="9" customFormat="true" ht="17.25" hidden="false" customHeight="false" outlineLevel="0" collapsed="false">
      <c r="B23" s="17" t="s">
        <v>10</v>
      </c>
      <c r="C23" s="18" t="n">
        <v>92</v>
      </c>
      <c r="D23" s="19" t="n">
        <v>34740299988.7124</v>
      </c>
      <c r="E23" s="19" t="n">
        <v>7.5533896594513</v>
      </c>
      <c r="F23" s="19" t="n">
        <v>0.838740085102307</v>
      </c>
      <c r="G23" s="19" t="n">
        <v>-0.753708230030195</v>
      </c>
      <c r="H23" s="20" t="n">
        <v>9.67536651336673</v>
      </c>
      <c r="I23" s="21"/>
    </row>
    <row r="24" s="9" customFormat="true" ht="17.25" hidden="false" customHeight="false" outlineLevel="0" collapsed="false">
      <c r="B24" s="22" t="s">
        <v>11</v>
      </c>
      <c r="C24" s="23" t="n">
        <v>96</v>
      </c>
      <c r="D24" s="24" t="n">
        <v>27584932512.0637</v>
      </c>
      <c r="E24" s="24" t="n">
        <v>5.99763801869825</v>
      </c>
      <c r="F24" s="24" t="n">
        <v>0.370001462290037</v>
      </c>
      <c r="G24" s="24" t="n">
        <v>0.574907458209636</v>
      </c>
      <c r="H24" s="24" t="n">
        <v>-0.804199723694125</v>
      </c>
      <c r="I24" s="21"/>
    </row>
    <row r="25" s="9" customFormat="true" ht="17.25" hidden="false" customHeight="false" outlineLevel="0" collapsed="false">
      <c r="B25" s="17" t="s">
        <v>12</v>
      </c>
      <c r="C25" s="18" t="n">
        <v>61</v>
      </c>
      <c r="D25" s="19" t="n">
        <v>56891694246.2083</v>
      </c>
      <c r="E25" s="19" t="n">
        <v>12.3696437614989</v>
      </c>
      <c r="F25" s="19" t="n">
        <v>-2.27953245726986</v>
      </c>
      <c r="G25" s="19" t="n">
        <v>-1.2761169733197</v>
      </c>
      <c r="H25" s="20" t="n">
        <v>-6.61585003183828</v>
      </c>
      <c r="I25" s="21"/>
    </row>
    <row r="26" s="9" customFormat="true" ht="17.25" hidden="false" customHeight="false" outlineLevel="0" collapsed="false">
      <c r="B26" s="22" t="s">
        <v>13</v>
      </c>
      <c r="C26" s="23" t="n">
        <v>54</v>
      </c>
      <c r="D26" s="24" t="n">
        <v>66038593450.8961</v>
      </c>
      <c r="E26" s="24" t="n">
        <v>14.3584030379352</v>
      </c>
      <c r="F26" s="24" t="n">
        <v>-0.0672533943742647</v>
      </c>
      <c r="G26" s="24" t="n">
        <v>-0.134073574254384</v>
      </c>
      <c r="H26" s="24" t="n">
        <v>-2.13621284527863</v>
      </c>
      <c r="I26" s="21"/>
    </row>
    <row r="27" s="9" customFormat="true" ht="17.25" hidden="false" customHeight="false" outlineLevel="0" collapsed="false">
      <c r="B27" s="17" t="s">
        <v>14</v>
      </c>
      <c r="C27" s="18" t="n">
        <v>161</v>
      </c>
      <c r="D27" s="19" t="n">
        <v>272188625530.622</v>
      </c>
      <c r="E27" s="19" t="n">
        <v>59.1804546930012</v>
      </c>
      <c r="F27" s="19" t="n">
        <v>2.38285035768692</v>
      </c>
      <c r="G27" s="19" t="n">
        <v>2.70256500510163</v>
      </c>
      <c r="H27" s="20" t="n">
        <v>11.4917832970369</v>
      </c>
      <c r="I27" s="21"/>
    </row>
    <row r="28" s="9" customFormat="true" ht="17.25" hidden="false" customHeight="false" outlineLevel="0" collapsed="false">
      <c r="B28" s="25" t="s">
        <v>15</v>
      </c>
      <c r="C28" s="26" t="n">
        <v>6</v>
      </c>
      <c r="D28" s="27" t="n">
        <v>2485787122.81</v>
      </c>
      <c r="E28" s="27" t="n">
        <v>0.540470829415143</v>
      </c>
      <c r="F28" s="27" t="n">
        <v>0.0239341797541598</v>
      </c>
      <c r="G28" s="27" t="n">
        <v>-7.89066738852817</v>
      </c>
      <c r="H28" s="24" t="n">
        <v>-10.153334790684</v>
      </c>
      <c r="I28" s="21"/>
    </row>
    <row r="29" s="9" customFormat="true" ht="17.25" hidden="false" customHeight="false" outlineLevel="0" collapsed="false">
      <c r="B29" s="14" t="s">
        <v>16</v>
      </c>
      <c r="C29" s="28" t="n">
        <v>470</v>
      </c>
      <c r="D29" s="29" t="n">
        <v>459929932851.313</v>
      </c>
      <c r="E29" s="29" t="n">
        <v>100</v>
      </c>
      <c r="F29" s="29" t="n">
        <v>1.17792949531581</v>
      </c>
      <c r="G29" s="29" t="n">
        <v>1.32611124394246</v>
      </c>
      <c r="H29" s="29" t="n">
        <v>5.78293302787103</v>
      </c>
      <c r="I29" s="30"/>
    </row>
    <row r="30" s="9" customFormat="true" ht="16.5" hidden="false" customHeight="false" outlineLevel="0" collapsed="false">
      <c r="B30" s="10"/>
      <c r="I30" s="31"/>
      <c r="J30" s="9" t="s">
        <v>17</v>
      </c>
    </row>
    <row r="31" s="6" customFormat="true" ht="19.5" hidden="false" customHeight="true" outlineLevel="0" collapsed="false">
      <c r="B31" s="7" t="s">
        <v>18</v>
      </c>
      <c r="C31" s="7"/>
      <c r="D31" s="7"/>
      <c r="E31" s="7"/>
      <c r="F31" s="7"/>
      <c r="I31" s="32"/>
    </row>
    <row r="32" s="9" customFormat="true" ht="17.25" hidden="false" customHeight="false" outlineLevel="0" collapsed="false">
      <c r="B32" s="10"/>
      <c r="D32" s="33" t="s">
        <v>2</v>
      </c>
      <c r="E32" s="33"/>
      <c r="F32" s="33"/>
      <c r="I32" s="31"/>
    </row>
    <row r="33" s="31" customFormat="true" ht="17.25" hidden="false" customHeight="false" outlineLevel="0" collapsed="false">
      <c r="B33" s="34"/>
      <c r="D33" s="12"/>
      <c r="E33" s="12"/>
      <c r="F33" s="12"/>
    </row>
    <row r="34" s="9" customFormat="true" ht="33" hidden="false" customHeight="false" outlineLevel="0" collapsed="false">
      <c r="B34" s="35" t="s">
        <v>3</v>
      </c>
      <c r="C34" s="36" t="s">
        <v>19</v>
      </c>
      <c r="D34" s="35" t="s">
        <v>7</v>
      </c>
      <c r="E34" s="35" t="s">
        <v>8</v>
      </c>
      <c r="F34" s="35" t="s">
        <v>9</v>
      </c>
      <c r="I34" s="31"/>
    </row>
    <row r="35" s="9" customFormat="true" ht="19.5" hidden="false" customHeight="false" outlineLevel="0" collapsed="false">
      <c r="B35" s="37" t="s">
        <v>20</v>
      </c>
      <c r="C35" s="20" t="n">
        <v>592.032736573557</v>
      </c>
      <c r="D35" s="20" t="n">
        <v>1.23631001240325</v>
      </c>
      <c r="E35" s="20" t="n">
        <v>-0.108934571818311</v>
      </c>
      <c r="F35" s="20" t="n">
        <v>7.21898536625642</v>
      </c>
      <c r="I35" s="31"/>
    </row>
    <row r="36" s="9" customFormat="true" ht="19.5" hidden="false" customHeight="false" outlineLevel="0" collapsed="false">
      <c r="B36" s="22" t="s">
        <v>21</v>
      </c>
      <c r="C36" s="38" t="n">
        <v>499.305227614388</v>
      </c>
      <c r="D36" s="38" t="n">
        <v>0.605893069552116</v>
      </c>
      <c r="E36" s="38" t="n">
        <v>0.291548657726718</v>
      </c>
      <c r="F36" s="38" t="n">
        <v>5.3490365711164</v>
      </c>
      <c r="I36" s="31"/>
    </row>
    <row r="37" s="9" customFormat="true" ht="19.5" hidden="false" customHeight="false" outlineLevel="0" collapsed="false">
      <c r="B37" s="37" t="s">
        <v>22</v>
      </c>
      <c r="C37" s="20" t="n">
        <v>153.43202724988</v>
      </c>
      <c r="D37" s="20" t="n">
        <v>0.0416049559079929</v>
      </c>
      <c r="E37" s="20" t="n">
        <v>0.124583508216612</v>
      </c>
      <c r="F37" s="20" t="n">
        <v>1.779702923827</v>
      </c>
      <c r="I37" s="31"/>
    </row>
    <row r="38" s="9" customFormat="true" ht="19.5" hidden="false" customHeight="false" outlineLevel="0" collapsed="false">
      <c r="B38" s="22" t="s">
        <v>23</v>
      </c>
      <c r="C38" s="38" t="n">
        <v>161.098587410614</v>
      </c>
      <c r="D38" s="38" t="n">
        <v>0.0493809978530483</v>
      </c>
      <c r="E38" s="38" t="n">
        <v>0.151141033010796</v>
      </c>
      <c r="F38" s="38" t="n">
        <v>2.24013893594782</v>
      </c>
      <c r="I38" s="31"/>
    </row>
    <row r="39" s="9" customFormat="true" ht="19.5" hidden="false" customHeight="false" outlineLevel="0" collapsed="false">
      <c r="B39" s="37" t="s">
        <v>24</v>
      </c>
      <c r="C39" s="20" t="n">
        <v>197.726450148603</v>
      </c>
      <c r="D39" s="20" t="n">
        <v>0.315870798020997</v>
      </c>
      <c r="E39" s="20" t="n">
        <v>0.483074125950781</v>
      </c>
      <c r="F39" s="20" t="n">
        <v>4.4253717082673</v>
      </c>
      <c r="I39" s="31"/>
    </row>
    <row r="40" s="39" customFormat="true" ht="15.75" hidden="false" customHeight="true" outlineLevel="0" collapsed="false">
      <c r="B40" s="40" t="s">
        <v>25</v>
      </c>
      <c r="C40" s="40"/>
      <c r="D40" s="40"/>
      <c r="E40" s="40"/>
      <c r="F40" s="40"/>
      <c r="I40" s="41"/>
      <c r="K40" s="42"/>
    </row>
    <row r="41" s="39" customFormat="true" ht="15" hidden="false" customHeight="true" outlineLevel="0" collapsed="false">
      <c r="B41" s="43" t="s">
        <v>26</v>
      </c>
      <c r="C41" s="43"/>
      <c r="D41" s="43"/>
      <c r="E41" s="43"/>
      <c r="F41" s="43"/>
      <c r="I41" s="41"/>
      <c r="K41" s="42"/>
    </row>
    <row r="42" s="39" customFormat="true" ht="15" hidden="false" customHeight="false" outlineLevel="0" collapsed="false">
      <c r="B42" s="44"/>
      <c r="C42" s="44"/>
      <c r="D42" s="44"/>
      <c r="E42" s="44"/>
      <c r="F42" s="44"/>
      <c r="I42" s="41"/>
      <c r="K42" s="42"/>
    </row>
    <row r="43" s="45" customFormat="true" ht="19.5" hidden="false" customHeight="true" outlineLevel="0" collapsed="false">
      <c r="B43" s="7" t="s">
        <v>27</v>
      </c>
      <c r="C43" s="7"/>
      <c r="D43" s="7"/>
      <c r="E43" s="7"/>
      <c r="F43" s="7"/>
      <c r="G43" s="46"/>
      <c r="I43" s="47"/>
    </row>
    <row r="44" s="9" customFormat="true" ht="20.25" hidden="false" customHeight="false" outlineLevel="0" collapsed="false">
      <c r="B44" s="10"/>
      <c r="E44" s="48" t="s">
        <v>28</v>
      </c>
      <c r="F44" s="48"/>
      <c r="G44" s="48"/>
      <c r="I44" s="31"/>
    </row>
    <row r="45" s="9" customFormat="true" ht="17.25" hidden="false" customHeight="false" outlineLevel="0" collapsed="false">
      <c r="B45" s="10"/>
      <c r="E45" s="12"/>
      <c r="F45" s="12"/>
      <c r="G45" s="12"/>
      <c r="I45" s="31"/>
    </row>
    <row r="46" s="9" customFormat="true" ht="33" hidden="false" customHeight="false" outlineLevel="0" collapsed="false">
      <c r="B46" s="35" t="s">
        <v>3</v>
      </c>
      <c r="C46" s="36" t="s">
        <v>5</v>
      </c>
      <c r="D46" s="36" t="s">
        <v>6</v>
      </c>
      <c r="E46" s="35" t="s">
        <v>7</v>
      </c>
      <c r="F46" s="35" t="s">
        <v>8</v>
      </c>
      <c r="G46" s="35" t="s">
        <v>9</v>
      </c>
      <c r="I46" s="31"/>
    </row>
    <row r="47" s="9" customFormat="true" ht="17.25" hidden="false" customHeight="false" outlineLevel="0" collapsed="false">
      <c r="B47" s="37" t="s">
        <v>29</v>
      </c>
      <c r="C47" s="49" t="n">
        <v>40868840137.2876</v>
      </c>
      <c r="D47" s="20" t="n">
        <v>8.34306739811761</v>
      </c>
      <c r="E47" s="20" t="n">
        <v>1.79764965038769</v>
      </c>
      <c r="F47" s="20" t="n">
        <v>0.508476216372426</v>
      </c>
      <c r="G47" s="20" t="n">
        <v>17.2280843809002</v>
      </c>
      <c r="I47" s="31"/>
    </row>
    <row r="48" s="9" customFormat="true" ht="17.25" hidden="false" customHeight="false" outlineLevel="0" collapsed="false">
      <c r="B48" s="22" t="s">
        <v>30</v>
      </c>
      <c r="C48" s="50" t="n">
        <v>39729864201.67</v>
      </c>
      <c r="D48" s="38" t="n">
        <v>8.11055399759607</v>
      </c>
      <c r="E48" s="38" t="n">
        <v>1.72005436347167</v>
      </c>
      <c r="F48" s="38" t="n">
        <v>0.541160064431044</v>
      </c>
      <c r="G48" s="38" t="n">
        <v>15.811952331149</v>
      </c>
      <c r="I48" s="31"/>
    </row>
    <row r="49" s="9" customFormat="true" ht="17.25" hidden="false" customHeight="false" outlineLevel="0" collapsed="false">
      <c r="B49" s="37" t="s">
        <v>31</v>
      </c>
      <c r="C49" s="49" t="n">
        <v>1136611029.02471</v>
      </c>
      <c r="D49" s="20" t="n">
        <v>0.2320306225658</v>
      </c>
      <c r="E49" s="20" t="n">
        <v>4.59028813451268</v>
      </c>
      <c r="F49" s="20" t="n">
        <v>-0.620101758405131</v>
      </c>
      <c r="G49" s="20" t="n">
        <v>104.840280736288</v>
      </c>
      <c r="I49" s="31"/>
    </row>
    <row r="50" s="9" customFormat="true" ht="33" hidden="false" customHeight="false" outlineLevel="0" collapsed="false">
      <c r="B50" s="22" t="s">
        <v>32</v>
      </c>
      <c r="C50" s="50" t="n">
        <v>2364906.59291465</v>
      </c>
      <c r="D50" s="38" t="n">
        <v>0.000482777955739879</v>
      </c>
      <c r="E50" s="38" t="n">
        <v>0.0563017721820709</v>
      </c>
      <c r="F50" s="38" t="n">
        <v>0.179171194925094</v>
      </c>
      <c r="G50" s="38" t="n">
        <v>2.92802249018964</v>
      </c>
      <c r="I50" s="31"/>
    </row>
    <row r="51" s="9" customFormat="true" ht="17.25" hidden="false" customHeight="false" outlineLevel="0" collapsed="false">
      <c r="B51" s="37" t="s">
        <v>33</v>
      </c>
      <c r="C51" s="49" t="n">
        <v>396090633881.256</v>
      </c>
      <c r="D51" s="20" t="n">
        <v>80.8589341692477</v>
      </c>
      <c r="E51" s="20" t="n">
        <v>-1.03394350561063</v>
      </c>
      <c r="F51" s="20" t="n">
        <v>0.786896513846745</v>
      </c>
      <c r="G51" s="20" t="n">
        <v>7.73101663008861</v>
      </c>
      <c r="I51" s="31"/>
    </row>
    <row r="52" s="9" customFormat="true" ht="17.25" hidden="false" customHeight="false" outlineLevel="0" collapsed="false">
      <c r="B52" s="22" t="s">
        <v>34</v>
      </c>
      <c r="C52" s="50" t="n">
        <v>435133231.37</v>
      </c>
      <c r="D52" s="38" t="n">
        <v>0.0888291878185304</v>
      </c>
      <c r="E52" s="38" t="n">
        <v>-1.36980217731769E-014</v>
      </c>
      <c r="F52" s="38" t="n">
        <v>-1.36980217731769E-014</v>
      </c>
      <c r="G52" s="38" t="n">
        <v>-0.938553661861376</v>
      </c>
      <c r="I52" s="31"/>
    </row>
    <row r="53" s="9" customFormat="true" ht="17.25" hidden="false" customHeight="false" outlineLevel="0" collapsed="false">
      <c r="B53" s="37" t="s">
        <v>35</v>
      </c>
      <c r="C53" s="49" t="n">
        <v>64733670218.5303</v>
      </c>
      <c r="D53" s="20" t="n">
        <v>13.2148935899936</v>
      </c>
      <c r="E53" s="20" t="n">
        <v>-0.73790879073461</v>
      </c>
      <c r="F53" s="20" t="n">
        <v>0.150716486850428</v>
      </c>
      <c r="G53" s="20" t="n">
        <v>1.39047794204786</v>
      </c>
      <c r="I53" s="31"/>
    </row>
    <row r="54" s="9" customFormat="true" ht="33" hidden="false" customHeight="false" outlineLevel="0" collapsed="false">
      <c r="B54" s="22" t="s">
        <v>36</v>
      </c>
      <c r="C54" s="50" t="n">
        <v>242646205392.268</v>
      </c>
      <c r="D54" s="38" t="n">
        <v>49.5344041740535</v>
      </c>
      <c r="E54" s="38" t="n">
        <v>-1.39363843998298</v>
      </c>
      <c r="F54" s="38" t="n">
        <v>1.23981879341437</v>
      </c>
      <c r="G54" s="38" t="n">
        <v>5.77760832764161</v>
      </c>
      <c r="I54" s="31"/>
    </row>
    <row r="55" s="9" customFormat="true" ht="33" hidden="false" customHeight="false" outlineLevel="0" collapsed="false">
      <c r="B55" s="37" t="s">
        <v>37</v>
      </c>
      <c r="C55" s="49" t="n">
        <v>65238860484.7471</v>
      </c>
      <c r="D55" s="20" t="n">
        <v>13.3180243963919</v>
      </c>
      <c r="E55" s="20" t="n">
        <v>0.338785801399611</v>
      </c>
      <c r="F55" s="20" t="n">
        <v>-0.252683643526187</v>
      </c>
      <c r="G55" s="20" t="n">
        <v>19.5600445839846</v>
      </c>
      <c r="I55" s="31"/>
    </row>
    <row r="56" s="9" customFormat="true" ht="17.25" hidden="false" customHeight="false" outlineLevel="0" collapsed="false">
      <c r="B56" s="22" t="s">
        <v>38</v>
      </c>
      <c r="C56" s="50" t="n">
        <v>23036764554.34</v>
      </c>
      <c r="D56" s="38" t="n">
        <v>4.70278282099007</v>
      </c>
      <c r="E56" s="38" t="n">
        <v>-1.90671085369205</v>
      </c>
      <c r="F56" s="38" t="n">
        <v>0.826354298143223</v>
      </c>
      <c r="G56" s="38" t="n">
        <v>18.6082258275797</v>
      </c>
      <c r="I56" s="31"/>
    </row>
    <row r="57" s="9" customFormat="true" ht="17.25" hidden="false" customHeight="false" outlineLevel="0" collapsed="false">
      <c r="B57" s="37" t="s">
        <v>39</v>
      </c>
      <c r="C57" s="49" t="n">
        <v>52894415289.704</v>
      </c>
      <c r="D57" s="20" t="n">
        <v>10.7979984326345</v>
      </c>
      <c r="E57" s="20" t="n">
        <v>11.5929875462354</v>
      </c>
      <c r="F57" s="20" t="n">
        <v>6.69716247988659</v>
      </c>
      <c r="G57" s="20" t="n">
        <v>-14.2927886438744</v>
      </c>
      <c r="I57" s="31"/>
    </row>
    <row r="58" s="45" customFormat="true" ht="17.25" hidden="false" customHeight="false" outlineLevel="0" collapsed="false">
      <c r="A58" s="51"/>
      <c r="B58" s="35" t="s">
        <v>40</v>
      </c>
      <c r="C58" s="52" t="n">
        <v>489853889308.248</v>
      </c>
      <c r="D58" s="53" t="n">
        <v>100</v>
      </c>
      <c r="E58" s="53" t="n">
        <v>0.426133263900188</v>
      </c>
      <c r="F58" s="53" t="n">
        <v>1.3697943643846</v>
      </c>
      <c r="G58" s="53" t="n">
        <v>5.51642486794671</v>
      </c>
      <c r="I58" s="47"/>
      <c r="J58" s="9"/>
      <c r="L58" s="9"/>
    </row>
    <row r="59" s="9" customFormat="true" ht="16.5" hidden="false" customHeight="false" outlineLevel="0" collapsed="false">
      <c r="B59" s="10"/>
      <c r="I59" s="31"/>
    </row>
    <row r="63" s="54" customFormat="true" ht="30" hidden="false" customHeight="true" outlineLevel="0" collapsed="false">
      <c r="B63" s="7" t="s">
        <v>41</v>
      </c>
      <c r="C63" s="7"/>
      <c r="D63" s="55"/>
      <c r="E63" s="55"/>
      <c r="F63" s="55"/>
      <c r="G63" s="55"/>
      <c r="H63" s="55"/>
      <c r="I63" s="55"/>
      <c r="J63" s="55"/>
    </row>
    <row r="64" s="59" customFormat="true" ht="22.15" hidden="false" customHeight="true" outlineLevel="0" collapsed="false">
      <c r="A64" s="56"/>
      <c r="B64" s="35" t="s">
        <v>3</v>
      </c>
      <c r="C64" s="36" t="s">
        <v>10</v>
      </c>
      <c r="D64" s="36" t="s">
        <v>15</v>
      </c>
      <c r="E64" s="36" t="s">
        <v>11</v>
      </c>
      <c r="F64" s="36" t="s">
        <v>12</v>
      </c>
      <c r="G64" s="36" t="s">
        <v>13</v>
      </c>
      <c r="H64" s="36" t="s">
        <v>14</v>
      </c>
      <c r="I64" s="57"/>
      <c r="J64" s="58" t="s">
        <v>16</v>
      </c>
    </row>
    <row r="65" s="59" customFormat="true" ht="22.15" hidden="false" customHeight="true" outlineLevel="0" collapsed="false">
      <c r="B65" s="37" t="s">
        <v>42</v>
      </c>
      <c r="C65" s="60" t="n">
        <v>43174864.06</v>
      </c>
      <c r="D65" s="60" t="n">
        <v>27737818.29</v>
      </c>
      <c r="E65" s="60" t="n">
        <v>34570407.11</v>
      </c>
      <c r="F65" s="60" t="n">
        <v>3887224184.92</v>
      </c>
      <c r="G65" s="60" t="n">
        <v>2250742004.28</v>
      </c>
      <c r="H65" s="60" t="n">
        <v>7144308134.13</v>
      </c>
      <c r="I65" s="61"/>
      <c r="J65" s="60" t="n">
        <f aca="false">SUM(C65:H65)</f>
        <v>13387757412.79</v>
      </c>
    </row>
    <row r="66" s="59" customFormat="true" ht="17.25" hidden="false" customHeight="false" outlineLevel="0" collapsed="false">
      <c r="B66" s="22" t="s">
        <v>43</v>
      </c>
      <c r="C66" s="62" t="n">
        <v>178470370.56</v>
      </c>
      <c r="D66" s="62" t="n">
        <v>28073431.07</v>
      </c>
      <c r="E66" s="62" t="n">
        <v>99010634.49</v>
      </c>
      <c r="F66" s="62" t="n">
        <v>5238000797.09</v>
      </c>
      <c r="G66" s="62" t="n">
        <v>2327779510.42</v>
      </c>
      <c r="H66" s="62" t="n">
        <v>1666468791.97</v>
      </c>
      <c r="I66" s="61" t="n">
        <v>9537803535.6</v>
      </c>
      <c r="J66" s="62" t="n">
        <v>9537803535.6</v>
      </c>
    </row>
    <row r="67" customFormat="false" ht="13.5" hidden="false" customHeight="false" outlineLevel="0" collapsed="false"/>
  </sheetData>
  <mergeCells count="10">
    <mergeCell ref="D2:G7"/>
    <mergeCell ref="B19:H19"/>
    <mergeCell ref="F20:H20"/>
    <mergeCell ref="B31:F31"/>
    <mergeCell ref="D32:F32"/>
    <mergeCell ref="B40:F40"/>
    <mergeCell ref="B41:F41"/>
    <mergeCell ref="B43:F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Mounia Hayek</cp:lastModifiedBy>
  <dcterms:modified xsi:type="dcterms:W3CDTF">2019-11-07T09:00:50Z</dcterms:modified>
  <cp:revision>0</cp:revision>
  <dc:subject/>
  <dc:title/>
</cp:coreProperties>
</file>